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gif" ContentType="image/gif"/>
  <Override PartName="/xl/comments2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uide utilisateur" sheetId="1" state="visible" r:id="rId2"/>
    <sheet name="Demo1" sheetId="2" state="visible" r:id="rId3"/>
    <sheet name="Demo2" sheetId="3" state="visible" r:id="rId4"/>
    <sheet name="Demo3" sheetId="4" state="visible" r:id="rId5"/>
  </sheets>
  <definedNames>
    <definedName function="true" hidden="false" name="scQuantityIDs" vbProcedure="true"/>
    <definedName function="true" hidden="false" name="scConvert" vbProcedure="true"/>
    <definedName function="true" hidden="false" name="scQuantityLocaleLabel" vbProcedure="true"/>
    <definedName function="true" hidden="false" name="scUnitNames" vbProcedure="true"/>
    <definedName function="true" hidden="false" name="scGetUnitNameInSystem" vbProcedure="true"/>
    <definedName function="true" hidden="false" name="scGetValueInSystem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" authorId="0">
      <text>
        <r>
          <rPr>
            <sz val="8"/>
            <color rgb="FF000000"/>
            <rFont val="Tahoma"/>
            <family val="2"/>
          </rPr>
          <t xml:space="preserve"> - Liste des grandeurs disponibles
 - List of available quanti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45</xdr:colOff>
                <xdr:row>4</xdr:row>
                <xdr:rowOff>1</xdr:rowOff>
              </xdr:to>
            </anchor>
          </commentPr>
        </mc:Choice>
        <mc:Fallback/>
      </mc:AlternateContent>
    </comment>
    <comment ref="K4" authorId="0">
      <text>
        <r>
          <rPr>
            <sz val="8"/>
            <color rgb="FF000000"/>
            <rFont val="Tahoma"/>
            <family val="2"/>
          </rPr>
          <t xml:space="preserve"> - Valeur à convertir
 - Data to conve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</xdr:row>
                <xdr:rowOff>16</xdr:rowOff>
              </xdr:from>
              <xdr:to>
                <xdr:col>12</xdr:col>
                <xdr:colOff>68</xdr:colOff>
                <xdr:row>4</xdr:row>
                <xdr:rowOff>8</xdr:rowOff>
              </xdr:to>
            </anchor>
          </commentPr>
        </mc:Choice>
        <mc:Fallback/>
      </mc:AlternateContent>
    </comment>
    <comment ref="L4" authorId="0">
      <text>
        <r>
          <rPr>
            <sz val="8"/>
            <color rgb="FF000000"/>
            <rFont val="Tahoma"/>
            <family val="2"/>
          </rPr>
          <t xml:space="preserve">-&gt; Entrée : Liste des unités disponibles
-&gt; Inlet : List of available uni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16</xdr:rowOff>
              </xdr:from>
              <xdr:to>
                <xdr:col>14</xdr:col>
                <xdr:colOff>69</xdr:colOff>
                <xdr:row>3</xdr:row>
                <xdr:rowOff>24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2"/>
          </rPr>
          <t xml:space="preserve">- Resultat de la conversion
- Conversion resu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16</xdr:rowOff>
              </xdr:from>
              <xdr:to>
                <xdr:col>15</xdr:col>
                <xdr:colOff>3</xdr:colOff>
                <xdr:row>3</xdr:row>
                <xdr:rowOff>25</xdr:rowOff>
              </xdr:to>
            </anchor>
          </commentPr>
        </mc:Choice>
        <mc:Fallback/>
      </mc:AlternateContent>
    </comment>
    <comment ref="N4" authorId="0">
      <text>
        <r>
          <rPr>
            <sz val="8"/>
            <color rgb="FF000000"/>
            <rFont val="Tahoma"/>
            <family val="2"/>
          </rPr>
          <t xml:space="preserve"> -&gt; Sortie : Liste des unités disponibles
 -&gt; Oulet : List of available uni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6</xdr:rowOff>
              </xdr:from>
              <xdr:to>
                <xdr:col>16</xdr:col>
                <xdr:colOff>74</xdr:colOff>
                <xdr:row>3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45">
  <si>
    <t xml:space="preserve">GUIDE UTILISATEUR</t>
  </si>
  <si>
    <t xml:space="preserve">Objectifs : cet exemple décrit de manière détaillée les fonctions pouvant être utilisées avec un objet "Simulis  System", permettant d'effectuer des conversions d'unités.</t>
  </si>
  <si>
    <t xml:space="preserve">Les différents onglets de cette feuille Excel sont décrits ci-dessous :</t>
  </si>
  <si>
    <r>
      <rPr>
        <b val="true"/>
        <sz val="10"/>
        <rFont val="Arial"/>
        <family val="2"/>
      </rPr>
      <t xml:space="preserve">Demo 1 : </t>
    </r>
    <r>
      <rPr>
        <sz val="10"/>
        <rFont val="Arial"/>
        <family val="2"/>
      </rPr>
      <t xml:space="preserve">cet onglet présente les différentes unités possibles pour chaque grandeur physique</t>
    </r>
  </si>
  <si>
    <r>
      <rPr>
        <b val="true"/>
        <sz val="10"/>
        <rFont val="Arial"/>
        <family val="2"/>
      </rPr>
      <t xml:space="preserve">Demo 2 :</t>
    </r>
    <r>
      <rPr>
        <sz val="10"/>
        <rFont val="Arial"/>
        <family val="2"/>
      </rPr>
      <t xml:space="preserve"> cet onglet permet d'effectuer des conversions d'unités</t>
    </r>
  </si>
  <si>
    <r>
      <rPr>
        <b val="true"/>
        <sz val="10"/>
        <rFont val="Arial"/>
        <family val="2"/>
      </rPr>
      <t xml:space="preserve">Demo 3 :</t>
    </r>
    <r>
      <rPr>
        <sz val="10"/>
        <rFont val="Arial"/>
        <family val="2"/>
      </rPr>
      <t xml:space="preserve"> cet onglet présente un exemple d'application où un objet Simulis System est utilisé pour convertir des données lors d'un calcul de temps de séjour</t>
    </r>
  </si>
  <si>
    <t xml:space="preserve">CONVERSION</t>
  </si>
  <si>
    <t xml:space="preserve">Nombre de grandeurs</t>
  </si>
  <si>
    <t xml:space="preserve">Grandeur / Quantity ID</t>
  </si>
  <si>
    <t xml:space="preserve">Pressure drop</t>
  </si>
  <si>
    <t xml:space="preserve">atm</t>
  </si>
  <si>
    <t xml:space="preserve">MPa</t>
  </si>
  <si>
    <t xml:space="preserve">Quantities count</t>
  </si>
  <si>
    <t xml:space="preserve">Nom / Name</t>
  </si>
  <si>
    <t xml:space="preserve">SimulisSystem1</t>
  </si>
  <si>
    <t xml:space="preserve">#</t>
  </si>
  <si>
    <t xml:space="preserve">Identifiants de grandeur</t>
  </si>
  <si>
    <t xml:space="preserve">Libellés français</t>
  </si>
  <si>
    <t xml:space="preserve">Libellés anglais</t>
  </si>
  <si>
    <t xml:space="preserve">Unités disponibles</t>
  </si>
  <si>
    <t xml:space="preserve">Noms des unités</t>
  </si>
  <si>
    <t xml:space="preserve">Quantity IDs</t>
  </si>
  <si>
    <t xml:space="preserve">French labels</t>
  </si>
  <si>
    <t xml:space="preserve">English labels</t>
  </si>
  <si>
    <t xml:space="preserve">Available units</t>
  </si>
  <si>
    <t xml:space="preserve">Unit names</t>
  </si>
  <si>
    <t xml:space="preserve">System ISO / ISO System</t>
  </si>
  <si>
    <t xml:space="preserve">System anglais / English System</t>
  </si>
  <si>
    <t xml:space="preserve">Valeurs dans le système d'entrée</t>
  </si>
  <si>
    <t xml:space="preserve">Valeurs dans le système de sortie</t>
  </si>
  <si>
    <t xml:space="preserve">Values in the input system</t>
  </si>
  <si>
    <t xml:space="preserve">Values in the output system</t>
  </si>
  <si>
    <t xml:space="preserve"> =======&gt;</t>
  </si>
  <si>
    <t xml:space="preserve">Calcul du temps de séjour dans une cuve / Vessel residence time calculation</t>
  </si>
  <si>
    <t xml:space="preserve">Données/Input data</t>
  </si>
  <si>
    <t xml:space="preserve">Calcul/Calculation data</t>
  </si>
  <si>
    <t xml:space="preserve">Résultats/Output data</t>
  </si>
  <si>
    <t xml:space="preserve">Débit massique/Mass flowrate</t>
  </si>
  <si>
    <t xml:space="preserve">F</t>
  </si>
  <si>
    <t xml:space="preserve">Masse volumique/Density</t>
  </si>
  <si>
    <t xml:space="preserve">Rho</t>
  </si>
  <si>
    <t xml:space="preserve">Volume/Volume</t>
  </si>
  <si>
    <t xml:space="preserve">V</t>
  </si>
  <si>
    <t xml:space="preserve">t</t>
  </si>
  <si>
    <t xml:space="preserve">Temps de séjour/Residence tim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00000"/>
    <numFmt numFmtId="168" formatCode="0.000000E+00"/>
    <numFmt numFmtId="169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8"/>
      <color rgb="FF000000"/>
      <name val="Tahoma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4</xdr:col>
      <xdr:colOff>1861920</xdr:colOff>
      <xdr:row>3</xdr:row>
      <xdr:rowOff>255240</xdr:rowOff>
    </xdr:to>
    <xdr:pic>
      <xdr:nvPicPr>
        <xdr:cNvPr id="0" name="SimulisSystem1" descr=""/>
        <xdr:cNvPicPr/>
      </xdr:nvPicPr>
      <xdr:blipFill>
        <a:blip r:embed="rId1"/>
        <a:stretch/>
      </xdr:blipFill>
      <xdr:spPr>
        <a:xfrm>
          <a:off x="733320" y="417240"/>
          <a:ext cx="3702960" cy="5104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</xdr:row>
      <xdr:rowOff>0</xdr:rowOff>
    </xdr:from>
    <xdr:to>
      <xdr:col>13</xdr:col>
      <xdr:colOff>1080</xdr:colOff>
      <xdr:row>3</xdr:row>
      <xdr:rowOff>255240</xdr:rowOff>
    </xdr:to>
    <xdr:pic>
      <xdr:nvPicPr>
        <xdr:cNvPr id="1" name="SimulisSystem2" descr=""/>
        <xdr:cNvPicPr/>
      </xdr:nvPicPr>
      <xdr:blipFill>
        <a:blip r:embed="rId1"/>
        <a:stretch/>
      </xdr:blipFill>
      <xdr:spPr>
        <a:xfrm>
          <a:off x="8681040" y="324000"/>
          <a:ext cx="2426040" cy="5104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9</xdr:col>
      <xdr:colOff>1217880</xdr:colOff>
      <xdr:row>3</xdr:row>
      <xdr:rowOff>255240</xdr:rowOff>
    </xdr:to>
    <xdr:pic>
      <xdr:nvPicPr>
        <xdr:cNvPr id="2" name="SimulisSystem1" descr=""/>
        <xdr:cNvPicPr/>
      </xdr:nvPicPr>
      <xdr:blipFill>
        <a:blip r:embed="rId2"/>
        <a:stretch/>
      </xdr:blipFill>
      <xdr:spPr>
        <a:xfrm>
          <a:off x="6236280" y="324000"/>
          <a:ext cx="2324880" cy="5104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3400</xdr:colOff>
      <xdr:row>16</xdr:row>
      <xdr:rowOff>123840</xdr:rowOff>
    </xdr:from>
    <xdr:to>
      <xdr:col>9</xdr:col>
      <xdr:colOff>1049040</xdr:colOff>
      <xdr:row>34</xdr:row>
      <xdr:rowOff>95400</xdr:rowOff>
    </xdr:to>
    <xdr:sp>
      <xdr:nvSpPr>
        <xdr:cNvPr id="3" name="Rectangle 14"/>
        <xdr:cNvSpPr/>
      </xdr:nvSpPr>
      <xdr:spPr>
        <a:xfrm>
          <a:off x="2988360" y="2714760"/>
          <a:ext cx="6117480" cy="2886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152280</xdr:rowOff>
    </xdr:from>
    <xdr:to>
      <xdr:col>4</xdr:col>
      <xdr:colOff>720</xdr:colOff>
      <xdr:row>4</xdr:row>
      <xdr:rowOff>152640</xdr:rowOff>
    </xdr:to>
    <xdr:pic>
      <xdr:nvPicPr>
        <xdr:cNvPr id="4" name="InputSystem" descr=""/>
        <xdr:cNvPicPr/>
      </xdr:nvPicPr>
      <xdr:blipFill>
        <a:blip r:embed="rId1"/>
        <a:stretch/>
      </xdr:blipFill>
      <xdr:spPr>
        <a:xfrm>
          <a:off x="402120" y="314280"/>
          <a:ext cx="3632760" cy="486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5</xdr:col>
      <xdr:colOff>0</xdr:colOff>
      <xdr:row>1</xdr:row>
      <xdr:rowOff>152280</xdr:rowOff>
    </xdr:from>
    <xdr:to>
      <xdr:col>8</xdr:col>
      <xdr:colOff>1080</xdr:colOff>
      <xdr:row>4</xdr:row>
      <xdr:rowOff>152640</xdr:rowOff>
    </xdr:to>
    <xdr:pic>
      <xdr:nvPicPr>
        <xdr:cNvPr id="5" name="CalculationSystem" descr=""/>
        <xdr:cNvPicPr/>
      </xdr:nvPicPr>
      <xdr:blipFill>
        <a:blip r:embed="rId2"/>
        <a:stretch/>
      </xdr:blipFill>
      <xdr:spPr>
        <a:xfrm>
          <a:off x="4838760" y="314280"/>
          <a:ext cx="2414520" cy="486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9</xdr:col>
      <xdr:colOff>0</xdr:colOff>
      <xdr:row>1</xdr:row>
      <xdr:rowOff>152280</xdr:rowOff>
    </xdr:from>
    <xdr:to>
      <xdr:col>12</xdr:col>
      <xdr:colOff>720</xdr:colOff>
      <xdr:row>4</xdr:row>
      <xdr:rowOff>152640</xdr:rowOff>
    </xdr:to>
    <xdr:pic>
      <xdr:nvPicPr>
        <xdr:cNvPr id="6" name="OutputSystem" descr=""/>
        <xdr:cNvPicPr/>
      </xdr:nvPicPr>
      <xdr:blipFill>
        <a:blip r:embed="rId3"/>
        <a:stretch/>
      </xdr:blipFill>
      <xdr:spPr>
        <a:xfrm>
          <a:off x="8056800" y="314280"/>
          <a:ext cx="3633120" cy="486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4</xdr:col>
      <xdr:colOff>70560</xdr:colOff>
      <xdr:row>21</xdr:row>
      <xdr:rowOff>152280</xdr:rowOff>
    </xdr:from>
    <xdr:to>
      <xdr:col>5</xdr:col>
      <xdr:colOff>81000</xdr:colOff>
      <xdr:row>28</xdr:row>
      <xdr:rowOff>9720</xdr:rowOff>
    </xdr:to>
    <xdr:sp>
      <xdr:nvSpPr>
        <xdr:cNvPr id="7" name="Rectangle 4"/>
        <xdr:cNvSpPr/>
      </xdr:nvSpPr>
      <xdr:spPr>
        <a:xfrm>
          <a:off x="4104720" y="3552840"/>
          <a:ext cx="815040" cy="99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24</xdr:row>
      <xdr:rowOff>0</xdr:rowOff>
    </xdr:from>
    <xdr:to>
      <xdr:col>5</xdr:col>
      <xdr:colOff>81000</xdr:colOff>
      <xdr:row>28</xdr:row>
      <xdr:rowOff>19080</xdr:rowOff>
    </xdr:to>
    <xdr:sp>
      <xdr:nvSpPr>
        <xdr:cNvPr id="8" name="Rectangle 5"/>
        <xdr:cNvSpPr/>
      </xdr:nvSpPr>
      <xdr:spPr>
        <a:xfrm>
          <a:off x="4104720" y="3886200"/>
          <a:ext cx="815040" cy="6667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20</xdr:row>
      <xdr:rowOff>0</xdr:rowOff>
    </xdr:from>
    <xdr:to>
      <xdr:col>4</xdr:col>
      <xdr:colOff>513720</xdr:colOff>
      <xdr:row>20</xdr:row>
      <xdr:rowOff>0</xdr:rowOff>
    </xdr:to>
    <xdr:sp>
      <xdr:nvSpPr>
        <xdr:cNvPr id="9" name="Line 6"/>
        <xdr:cNvSpPr/>
      </xdr:nvSpPr>
      <xdr:spPr>
        <a:xfrm>
          <a:off x="3702600" y="3238560"/>
          <a:ext cx="84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000</xdr:colOff>
      <xdr:row>20</xdr:row>
      <xdr:rowOff>0</xdr:rowOff>
    </xdr:from>
    <xdr:to>
      <xdr:col>4</xdr:col>
      <xdr:colOff>513720</xdr:colOff>
      <xdr:row>21</xdr:row>
      <xdr:rowOff>152280</xdr:rowOff>
    </xdr:to>
    <xdr:sp>
      <xdr:nvSpPr>
        <xdr:cNvPr id="10" name="Line 7"/>
        <xdr:cNvSpPr/>
      </xdr:nvSpPr>
      <xdr:spPr>
        <a:xfrm>
          <a:off x="4547160" y="3238560"/>
          <a:ext cx="72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000</xdr:colOff>
      <xdr:row>28</xdr:row>
      <xdr:rowOff>28440</xdr:rowOff>
    </xdr:from>
    <xdr:to>
      <xdr:col>4</xdr:col>
      <xdr:colOff>513720</xdr:colOff>
      <xdr:row>29</xdr:row>
      <xdr:rowOff>162000</xdr:rowOff>
    </xdr:to>
    <xdr:sp>
      <xdr:nvSpPr>
        <xdr:cNvPr id="11" name="Line 8"/>
        <xdr:cNvSpPr/>
      </xdr:nvSpPr>
      <xdr:spPr>
        <a:xfrm>
          <a:off x="4547160" y="4562280"/>
          <a:ext cx="7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000</xdr:colOff>
      <xdr:row>29</xdr:row>
      <xdr:rowOff>152280</xdr:rowOff>
    </xdr:from>
    <xdr:to>
      <xdr:col>5</xdr:col>
      <xdr:colOff>543600</xdr:colOff>
      <xdr:row>29</xdr:row>
      <xdr:rowOff>152280</xdr:rowOff>
    </xdr:to>
    <xdr:sp>
      <xdr:nvSpPr>
        <xdr:cNvPr id="12" name="Line 10"/>
        <xdr:cNvSpPr/>
      </xdr:nvSpPr>
      <xdr:spPr>
        <a:xfrm>
          <a:off x="4547160" y="4848120"/>
          <a:ext cx="835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7200</xdr:colOff>
      <xdr:row>18</xdr:row>
      <xdr:rowOff>47520</xdr:rowOff>
    </xdr:from>
    <xdr:to>
      <xdr:col>4</xdr:col>
      <xdr:colOff>308880</xdr:colOff>
      <xdr:row>19</xdr:row>
      <xdr:rowOff>50760</xdr:rowOff>
    </xdr:to>
    <xdr:sp>
      <xdr:nvSpPr>
        <xdr:cNvPr id="13" name="Text Box 11"/>
        <xdr:cNvSpPr/>
      </xdr:nvSpPr>
      <xdr:spPr>
        <a:xfrm>
          <a:off x="3956760" y="2962080"/>
          <a:ext cx="38628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, Rh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7560</xdr:colOff>
      <xdr:row>25</xdr:row>
      <xdr:rowOff>28440</xdr:rowOff>
    </xdr:from>
    <xdr:to>
      <xdr:col>3</xdr:col>
      <xdr:colOff>740880</xdr:colOff>
      <xdr:row>26</xdr:row>
      <xdr:rowOff>31680</xdr:rowOff>
    </xdr:to>
    <xdr:sp>
      <xdr:nvSpPr>
        <xdr:cNvPr id="14" name="Text Box 13"/>
        <xdr:cNvSpPr/>
      </xdr:nvSpPr>
      <xdr:spPr>
        <a:xfrm>
          <a:off x="3867120" y="4076640"/>
          <a:ext cx="1033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4640</xdr:colOff>
      <xdr:row>25</xdr:row>
      <xdr:rowOff>104760</xdr:rowOff>
    </xdr:from>
    <xdr:to>
      <xdr:col>5</xdr:col>
      <xdr:colOff>278640</xdr:colOff>
      <xdr:row>26</xdr:row>
      <xdr:rowOff>108000</xdr:rowOff>
    </xdr:to>
    <xdr:sp>
      <xdr:nvSpPr>
        <xdr:cNvPr id="15" name="Text Box 16"/>
        <xdr:cNvSpPr/>
      </xdr:nvSpPr>
      <xdr:spPr>
        <a:xfrm>
          <a:off x="5063400" y="4152960"/>
          <a:ext cx="540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3000</xdr:colOff>
      <xdr:row>21</xdr:row>
      <xdr:rowOff>142920</xdr:rowOff>
    </xdr:from>
    <xdr:to>
      <xdr:col>9</xdr:col>
      <xdr:colOff>464400</xdr:colOff>
      <xdr:row>30</xdr:row>
      <xdr:rowOff>18720</xdr:rowOff>
    </xdr:to>
    <xdr:sp>
      <xdr:nvSpPr>
        <xdr:cNvPr id="16" name="Text Box 18"/>
        <xdr:cNvSpPr/>
      </xdr:nvSpPr>
      <xdr:spPr>
        <a:xfrm>
          <a:off x="6156360" y="3543480"/>
          <a:ext cx="236484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 = (V . Rho) / F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 exprimée en (expressed in) h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V exprimée en (expressed in) m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ho exprimée en (expressed in) kg/m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 exprimée en (expressed in) kg/h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0.28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26.2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2</v>
      </c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5" t="s">
        <v>3</v>
      </c>
    </row>
    <row r="8" customFormat="false" ht="12.75" hidden="false" customHeight="false" outlineLevel="0" collapsed="false">
      <c r="A8" s="3"/>
    </row>
    <row r="9" customFormat="false" ht="12.75" hidden="false" customHeight="false" outlineLevel="0" collapsed="false">
      <c r="A9" s="5" t="s">
        <v>4</v>
      </c>
    </row>
    <row r="10" customFormat="false" ht="12.75" hidden="false" customHeight="false" outlineLevel="0" collapsed="false">
      <c r="A10" s="3"/>
    </row>
    <row r="11" customFormat="false" ht="25.5" hidden="false" customHeight="false" outlineLevel="0" collapsed="false">
      <c r="A11" s="5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C4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4" activeCellId="0" sqref="L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3.99"/>
    <col collapsed="false" customWidth="true" hidden="false" outlineLevel="0" max="2" min="2" style="7" width="6.41"/>
    <col collapsed="false" customWidth="true" hidden="false" outlineLevel="0" max="3" min="3" style="6" width="24.7"/>
    <col collapsed="false" customWidth="true" hidden="false" outlineLevel="0" max="4" min="4" style="6" width="1.41"/>
    <col collapsed="false" customWidth="true" hidden="false" outlineLevel="0" max="5" min="5" style="6" width="26.42"/>
    <col collapsed="false" customWidth="true" hidden="false" outlineLevel="0" max="6" min="6" style="6" width="1.28"/>
    <col collapsed="false" customWidth="true" hidden="false" outlineLevel="0" max="7" min="7" style="6" width="22.56"/>
    <col collapsed="false" customWidth="true" hidden="false" outlineLevel="0" max="8" min="8" style="6" width="1.7"/>
    <col collapsed="false" customWidth="true" hidden="false" outlineLevel="0" max="9" min="9" style="7" width="25.7"/>
    <col collapsed="false" customWidth="true" hidden="false" outlineLevel="0" max="10" min="10" style="6" width="1.56"/>
    <col collapsed="false" customWidth="false" hidden="false" outlineLevel="0" max="257" min="11" style="6" width="11.42"/>
  </cols>
  <sheetData>
    <row r="2" customFormat="false" ht="20.1" hidden="false" customHeight="true" outlineLevel="0" collapsed="false"/>
    <row r="3" customFormat="false" ht="20.1" hidden="false" customHeight="true" outlineLevel="0" collapsed="false">
      <c r="G3" s="8" t="s">
        <v>6</v>
      </c>
      <c r="H3" s="8"/>
      <c r="I3" s="8"/>
      <c r="J3" s="8"/>
      <c r="K3" s="8"/>
      <c r="L3" s="8"/>
      <c r="M3" s="8"/>
      <c r="N3" s="8"/>
      <c r="V3" s="9" t="s">
        <v>7</v>
      </c>
      <c r="W3" s="9"/>
      <c r="X3" s="10" t="n">
        <f aca="false">COUNTA(scQuantityIDs($E$5))</f>
        <v>1</v>
      </c>
    </row>
    <row r="4" customFormat="false" ht="20.1" hidden="false" customHeight="true" outlineLevel="0" collapsed="false">
      <c r="G4" s="11" t="s">
        <v>8</v>
      </c>
      <c r="H4" s="11"/>
      <c r="I4" s="12" t="s">
        <v>9</v>
      </c>
      <c r="J4" s="12"/>
      <c r="K4" s="13" t="n">
        <v>5</v>
      </c>
      <c r="L4" s="14" t="s">
        <v>10</v>
      </c>
      <c r="M4" s="15" t="e">
        <f aca="false">IF(AND(L4&lt;&gt;"-",N4&lt;&gt;"-"),scConvert($E$5,$I$4,K4,L4,N4),"")</f>
        <v>#NAME?</v>
      </c>
      <c r="N4" s="14" t="s">
        <v>11</v>
      </c>
      <c r="V4" s="9" t="s">
        <v>12</v>
      </c>
      <c r="W4" s="9"/>
      <c r="X4" s="10"/>
    </row>
    <row r="5" customFormat="false" ht="12.75" hidden="false" customHeight="false" outlineLevel="0" collapsed="false">
      <c r="C5" s="16" t="s">
        <v>13</v>
      </c>
      <c r="D5" s="16"/>
      <c r="E5" s="17" t="s">
        <v>14</v>
      </c>
    </row>
    <row r="6" customFormat="false" ht="12.75" hidden="false" customHeight="false" outlineLevel="0" collapsed="false">
      <c r="K6" s="7" t="n">
        <v>1</v>
      </c>
      <c r="L6" s="7" t="n">
        <f aca="false">K6+1</f>
        <v>2</v>
      </c>
      <c r="M6" s="7" t="n">
        <f aca="false">L6+1</f>
        <v>3</v>
      </c>
      <c r="N6" s="7" t="n">
        <f aca="false">M6+1</f>
        <v>4</v>
      </c>
      <c r="O6" s="7" t="n">
        <f aca="false">N6+1</f>
        <v>5</v>
      </c>
      <c r="P6" s="7" t="n">
        <f aca="false">O6+1</f>
        <v>6</v>
      </c>
      <c r="Q6" s="7" t="n">
        <f aca="false">P6+1</f>
        <v>7</v>
      </c>
      <c r="R6" s="7" t="n">
        <f aca="false">Q6+1</f>
        <v>8</v>
      </c>
      <c r="S6" s="7" t="n">
        <f aca="false">R6+1</f>
        <v>9</v>
      </c>
      <c r="T6" s="7" t="n">
        <f aca="false">S6+1</f>
        <v>10</v>
      </c>
      <c r="U6" s="7" t="n">
        <f aca="false">T6+1</f>
        <v>11</v>
      </c>
      <c r="V6" s="7" t="n">
        <f aca="false">U6+1</f>
        <v>12</v>
      </c>
      <c r="W6" s="7" t="n">
        <f aca="false">V6+1</f>
        <v>13</v>
      </c>
      <c r="X6" s="7" t="n">
        <f aca="false">W6+1</f>
        <v>14</v>
      </c>
      <c r="Y6" s="7" t="n">
        <f aca="false">X6+1</f>
        <v>15</v>
      </c>
      <c r="Z6" s="7" t="n">
        <f aca="false">Y6+1</f>
        <v>16</v>
      </c>
      <c r="AA6" s="7" t="n">
        <f aca="false">Z6+1</f>
        <v>17</v>
      </c>
      <c r="AB6" s="7" t="n">
        <f aca="false">AA6+1</f>
        <v>18</v>
      </c>
      <c r="AC6" s="7" t="n">
        <f aca="false">AB6+1</f>
        <v>19</v>
      </c>
      <c r="AD6" s="7" t="n">
        <f aca="false">AC6+1</f>
        <v>20</v>
      </c>
      <c r="AE6" s="7" t="n">
        <f aca="false">AD6+1</f>
        <v>21</v>
      </c>
      <c r="AF6" s="7" t="n">
        <f aca="false">AE6+1</f>
        <v>22</v>
      </c>
      <c r="AG6" s="7" t="n">
        <f aca="false">AF6+1</f>
        <v>23</v>
      </c>
      <c r="AH6" s="7" t="n">
        <f aca="false">AG6+1</f>
        <v>24</v>
      </c>
      <c r="AI6" s="7" t="n">
        <f aca="false">AH6+1</f>
        <v>25</v>
      </c>
      <c r="AJ6" s="7" t="n">
        <f aca="false">AI6+1</f>
        <v>26</v>
      </c>
      <c r="AK6" s="7" t="n">
        <f aca="false">AJ6+1</f>
        <v>27</v>
      </c>
      <c r="AL6" s="7" t="n">
        <f aca="false">AK6+1</f>
        <v>28</v>
      </c>
      <c r="AM6" s="7" t="n">
        <f aca="false">AL6+1</f>
        <v>29</v>
      </c>
      <c r="AN6" s="7" t="n">
        <f aca="false">AM6+1</f>
        <v>30</v>
      </c>
      <c r="AO6" s="7" t="n">
        <f aca="false">AN6+1</f>
        <v>31</v>
      </c>
      <c r="AP6" s="7" t="n">
        <f aca="false">AO6+1</f>
        <v>32</v>
      </c>
      <c r="AQ6" s="7" t="n">
        <f aca="false">AP6+1</f>
        <v>33</v>
      </c>
      <c r="AR6" s="7" t="n">
        <f aca="false">AQ6+1</f>
        <v>34</v>
      </c>
      <c r="AS6" s="7" t="n">
        <f aca="false">AR6+1</f>
        <v>35</v>
      </c>
      <c r="AT6" s="7" t="n">
        <f aca="false">AS6+1</f>
        <v>36</v>
      </c>
      <c r="AU6" s="7" t="n">
        <f aca="false">AT6+1</f>
        <v>37</v>
      </c>
      <c r="AV6" s="7" t="n">
        <f aca="false">AU6+1</f>
        <v>38</v>
      </c>
      <c r="AW6" s="7" t="n">
        <f aca="false">AV6+1</f>
        <v>39</v>
      </c>
      <c r="AX6" s="7" t="n">
        <f aca="false">AW6+1</f>
        <v>40</v>
      </c>
    </row>
    <row r="7" s="18" customFormat="true" ht="12.75" hidden="false" customHeight="false" outlineLevel="0" collapsed="false">
      <c r="B7" s="19" t="s">
        <v>15</v>
      </c>
      <c r="C7" s="20" t="s">
        <v>16</v>
      </c>
      <c r="D7" s="21"/>
      <c r="E7" s="19" t="s">
        <v>17</v>
      </c>
      <c r="F7" s="21"/>
      <c r="G7" s="19" t="s">
        <v>18</v>
      </c>
      <c r="H7" s="21"/>
      <c r="I7" s="19" t="s">
        <v>19</v>
      </c>
      <c r="J7" s="22"/>
      <c r="K7" s="9" t="s">
        <v>20</v>
      </c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</row>
    <row r="8" s="18" customFormat="true" ht="12.75" hidden="false" customHeight="false" outlineLevel="0" collapsed="false">
      <c r="B8" s="19"/>
      <c r="C8" s="20" t="s">
        <v>21</v>
      </c>
      <c r="D8" s="21"/>
      <c r="E8" s="19" t="s">
        <v>22</v>
      </c>
      <c r="F8" s="21"/>
      <c r="G8" s="19" t="s">
        <v>23</v>
      </c>
      <c r="H8" s="21"/>
      <c r="I8" s="19" t="s">
        <v>24</v>
      </c>
      <c r="J8" s="22"/>
      <c r="K8" s="9" t="s">
        <v>25</v>
      </c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</row>
    <row r="9" customFormat="false" ht="12.75" hidden="false" customHeight="false" outlineLevel="0" collapsed="false">
      <c r="B9" s="23" t="n">
        <v>1</v>
      </c>
      <c r="C9" s="24" t="e">
        <f aca="false">IF(B9="","",INDEX(scQuantityIDs($E$5),B9))</f>
        <v>#NAME?</v>
      </c>
      <c r="D9" s="25"/>
      <c r="E9" s="17" t="e">
        <f aca="false">IF(B9="","",scQuantityLocaleLabel($E$5,C9,12))</f>
        <v>#NAME?</v>
      </c>
      <c r="F9" s="25"/>
      <c r="G9" s="17" t="e">
        <f aca="false">IF(B9="","",scQuantityLocaleLabel($E$5,C9,9))</f>
        <v>#NAME?</v>
      </c>
      <c r="H9" s="25"/>
      <c r="I9" s="23" t="n">
        <f aca="false">IF(B9="","",COUNTA(scUnitNames($E$5,C9)))</f>
        <v>1</v>
      </c>
      <c r="J9" s="25"/>
      <c r="K9" s="26" t="e">
        <f aca="false">IF($B9="","-",IF(K$6&gt;$I9,"-",INDEX(scUnitNames($E$5,$C9),K$6)))</f>
        <v>#NAME?</v>
      </c>
      <c r="L9" s="26" t="str">
        <f aca="false">IF($B9="","-",IF(L$6&gt;$I9,"-",INDEX(scUnitNames($E$5,$C9),L$6)))</f>
        <v>-</v>
      </c>
      <c r="M9" s="26" t="str">
        <f aca="false">IF($B9="","-",IF(M$6&gt;$I9,"-",INDEX(scUnitNames($E$5,$C9),M$6)))</f>
        <v>-</v>
      </c>
      <c r="N9" s="26" t="str">
        <f aca="false">IF($B9="","-",IF(N$6&gt;$I9,"-",INDEX(scUnitNames($E$5,$C9),N$6)))</f>
        <v>-</v>
      </c>
      <c r="O9" s="26" t="str">
        <f aca="false">IF($B9="","-",IF(O$6&gt;$I9,"-",INDEX(scUnitNames($E$5,$C9),O$6)))</f>
        <v>-</v>
      </c>
      <c r="P9" s="26" t="str">
        <f aca="false">IF($B9="","-",IF(P$6&gt;$I9,"-",INDEX(scUnitNames($E$5,$C9),P$6)))</f>
        <v>-</v>
      </c>
      <c r="Q9" s="26" t="str">
        <f aca="false">IF($B9="","-",IF(Q$6&gt;$I9,"-",INDEX(scUnitNames($E$5,$C9),Q$6)))</f>
        <v>-</v>
      </c>
      <c r="R9" s="26" t="str">
        <f aca="false">IF($B9="","-",IF(R$6&gt;$I9,"-",INDEX(scUnitNames($E$5,$C9),R$6)))</f>
        <v>-</v>
      </c>
      <c r="S9" s="26" t="str">
        <f aca="false">IF($B9="","-",IF(S$6&gt;$I9,"-",INDEX(scUnitNames($E$5,$C9),S$6)))</f>
        <v>-</v>
      </c>
      <c r="T9" s="26" t="str">
        <f aca="false">IF($B9="","-",IF(T$6&gt;$I9,"-",INDEX(scUnitNames($E$5,$C9),T$6)))</f>
        <v>-</v>
      </c>
      <c r="U9" s="26" t="str">
        <f aca="false">IF($B9="","-",IF(U$6&gt;$I9,"-",INDEX(scUnitNames($E$5,$C9),U$6)))</f>
        <v>-</v>
      </c>
      <c r="V9" s="26" t="str">
        <f aca="false">IF($B9="","-",IF(V$6&gt;$I9,"-",INDEX(scUnitNames($E$5,$C9),V$6)))</f>
        <v>-</v>
      </c>
      <c r="W9" s="26" t="str">
        <f aca="false">IF($B9="","-",IF(W$6&gt;$I9,"-",INDEX(scUnitNames($E$5,$C9),W$6)))</f>
        <v>-</v>
      </c>
      <c r="X9" s="26" t="str">
        <f aca="false">IF($B9="","-",IF(X$6&gt;$I9,"-",INDEX(scUnitNames($E$5,$C9),X$6)))</f>
        <v>-</v>
      </c>
      <c r="Y9" s="26" t="str">
        <f aca="false">IF($B9="","-",IF(Y$6&gt;$I9,"-",INDEX(scUnitNames($E$5,$C9),Y$6)))</f>
        <v>-</v>
      </c>
      <c r="Z9" s="26" t="str">
        <f aca="false">IF($B9="","-",IF(Z$6&gt;$I9,"-",INDEX(scUnitNames($E$5,$C9),Z$6)))</f>
        <v>-</v>
      </c>
      <c r="AA9" s="26" t="str">
        <f aca="false">IF($B9="","-",IF(AA$6&gt;$I9,"-",INDEX(scUnitNames($E$5,$C9),AA$6)))</f>
        <v>-</v>
      </c>
      <c r="AB9" s="26" t="str">
        <f aca="false">IF($B9="","-",IF(AB$6&gt;$I9,"-",INDEX(scUnitNames($E$5,$C9),AB$6)))</f>
        <v>-</v>
      </c>
      <c r="AC9" s="26" t="str">
        <f aca="false">IF($B9="","-",IF(AC$6&gt;$I9,"-",INDEX(scUnitNames($E$5,$C9),AC$6)))</f>
        <v>-</v>
      </c>
      <c r="AD9" s="26" t="str">
        <f aca="false">IF($B9="","-",IF(AD$6&gt;$I9,"-",INDEX(scUnitNames($E$5,$C9),AD$6)))</f>
        <v>-</v>
      </c>
      <c r="AE9" s="26" t="str">
        <f aca="false">IF($B9="","-",IF(AE$6&gt;$I9,"-",INDEX(scUnitNames($E$5,$C9),AE$6)))</f>
        <v>-</v>
      </c>
      <c r="AF9" s="26" t="str">
        <f aca="false">IF($B9="","-",IF(AF$6&gt;$I9,"-",INDEX(scUnitNames($E$5,$C9),AF$6)))</f>
        <v>-</v>
      </c>
      <c r="AG9" s="26" t="str">
        <f aca="false">IF($B9="","-",IF(AG$6&gt;$I9,"-",INDEX(scUnitNames($E$5,$C9),AG$6)))</f>
        <v>-</v>
      </c>
      <c r="AH9" s="26" t="str">
        <f aca="false">IF($B9="","-",IF(AH$6&gt;$I9,"-",INDEX(scUnitNames($E$5,$C9),AH$6)))</f>
        <v>-</v>
      </c>
      <c r="AI9" s="26" t="str">
        <f aca="false">IF($B9="","-",IF(AI$6&gt;$I9,"-",INDEX(scUnitNames($E$5,$C9),AI$6)))</f>
        <v>-</v>
      </c>
      <c r="AJ9" s="26" t="str">
        <f aca="false">IF($B9="","-",IF(AJ$6&gt;$I9,"-",INDEX(scUnitNames($E$5,$C9),AJ$6)))</f>
        <v>-</v>
      </c>
      <c r="AK9" s="26" t="str">
        <f aca="false">IF($B9="","-",IF(AK$6&gt;$I9,"-",INDEX(scUnitNames($E$5,$C9),AK$6)))</f>
        <v>-</v>
      </c>
      <c r="AL9" s="26" t="str">
        <f aca="false">IF($B9="","-",IF(AL$6&gt;$I9,"-",INDEX(scUnitNames($E$5,$C9),AL$6)))</f>
        <v>-</v>
      </c>
      <c r="AM9" s="26" t="str">
        <f aca="false">IF($B9="","-",IF(AM$6&gt;$I9,"-",INDEX(scUnitNames($E$5,$C9),AM$6)))</f>
        <v>-</v>
      </c>
      <c r="AN9" s="26" t="str">
        <f aca="false">IF($B9="","-",IF(AN$6&gt;$I9,"-",INDEX(scUnitNames($E$5,$C9),AN$6)))</f>
        <v>-</v>
      </c>
      <c r="AO9" s="26" t="str">
        <f aca="false">IF($B9="","-",IF(AO$6&gt;$I9,"-",INDEX(scUnitNames($E$5,$C9),AO$6)))</f>
        <v>-</v>
      </c>
      <c r="AP9" s="26" t="str">
        <f aca="false">IF($B9="","-",IF(AP$6&gt;$I9,"-",INDEX(scUnitNames($E$5,$C9),AP$6)))</f>
        <v>-</v>
      </c>
      <c r="AQ9" s="26" t="str">
        <f aca="false">IF($B9="","-",IF(AQ$6&gt;$I9,"-",INDEX(scUnitNames($E$5,$C9),AQ$6)))</f>
        <v>-</v>
      </c>
      <c r="AR9" s="26" t="str">
        <f aca="false">IF($B9="","-",IF(AR$6&gt;$I9,"-",INDEX(scUnitNames($E$5,$C9),AR$6)))</f>
        <v>-</v>
      </c>
      <c r="AS9" s="26" t="str">
        <f aca="false">IF($B9="","-",IF(AS$6&gt;$I9,"-",INDEX(scUnitNames($E$5,$C9),AS$6)))</f>
        <v>-</v>
      </c>
      <c r="AT9" s="26" t="str">
        <f aca="false">IF($B9="","-",IF(AT$6&gt;$I9,"-",INDEX(scUnitNames($E$5,$C9),AT$6)))</f>
        <v>-</v>
      </c>
      <c r="AU9" s="26" t="str">
        <f aca="false">IF($B9="","-",IF(AU$6&gt;$I9,"-",INDEX(scUnitNames($E$5,$C9),AU$6)))</f>
        <v>-</v>
      </c>
      <c r="AV9" s="26" t="str">
        <f aca="false">IF($B9="","-",IF(AV$6&gt;$I9,"-",INDEX(scUnitNames($E$5,$C9),AV$6)))</f>
        <v>-</v>
      </c>
      <c r="AW9" s="26" t="str">
        <f aca="false">IF($B9="","-",IF(AW$6&gt;$I9,"-",INDEX(scUnitNames($E$5,$C9),AW$6)))</f>
        <v>-</v>
      </c>
      <c r="AX9" s="26" t="str">
        <f aca="false">IF($B9="","-",IF(AX$6&gt;$I9,"-",INDEX(scUnitNames($E$5,$C9),AX$6)))</f>
        <v>-</v>
      </c>
    </row>
    <row r="10" customFormat="false" ht="12.75" hidden="false" customHeight="false" outlineLevel="0" collapsed="false">
      <c r="B10" s="23" t="str">
        <f aca="false">IF(B9="","",IF(B9+1&gt;$X$3,"",B9+1))</f>
        <v/>
      </c>
      <c r="C10" s="24" t="str">
        <f aca="false">IF(B10="","",INDEX(scQuantityIDs($E$5),B10))</f>
        <v/>
      </c>
      <c r="D10" s="25"/>
      <c r="E10" s="17" t="str">
        <f aca="false">IF(B10="","",scQuantityLocaleLabel($E$5,C10,12))</f>
        <v/>
      </c>
      <c r="F10" s="25"/>
      <c r="G10" s="17" t="str">
        <f aca="false">IF(B10="","",scQuantityLocaleLabel($E$5,C10,9))</f>
        <v/>
      </c>
      <c r="H10" s="25"/>
      <c r="I10" s="23" t="str">
        <f aca="false">IF(B10="","",COUNTA(scUnitNames($E$5,C10)))</f>
        <v/>
      </c>
      <c r="J10" s="25"/>
      <c r="K10" s="26" t="str">
        <f aca="false">IF($B10="","-",IF(K$6&gt;$I10,"-",INDEX(scUnitNames($E$5,$C10),K$6)))</f>
        <v>-</v>
      </c>
      <c r="L10" s="26" t="str">
        <f aca="false">IF($B10="","-",IF(L$6&gt;$I10,"-",INDEX(scUnitNames($E$5,$C10),L$6)))</f>
        <v>-</v>
      </c>
      <c r="M10" s="26" t="str">
        <f aca="false">IF($B10="","-",IF(M$6&gt;$I10,"-",INDEX(scUnitNames($E$5,$C10),M$6)))</f>
        <v>-</v>
      </c>
      <c r="N10" s="26" t="str">
        <f aca="false">IF($B10="","-",IF(N$6&gt;$I10,"-",INDEX(scUnitNames($E$5,$C10),N$6)))</f>
        <v>-</v>
      </c>
      <c r="O10" s="26" t="str">
        <f aca="false">IF($B10="","-",IF(O$6&gt;$I10,"-",INDEX(scUnitNames($E$5,$C10),O$6)))</f>
        <v>-</v>
      </c>
      <c r="P10" s="26" t="str">
        <f aca="false">IF($B10="","-",IF(P$6&gt;$I10,"-",INDEX(scUnitNames($E$5,$C10),P$6)))</f>
        <v>-</v>
      </c>
      <c r="Q10" s="26" t="str">
        <f aca="false">IF($B10="","-",IF(Q$6&gt;$I10,"-",INDEX(scUnitNames($E$5,$C10),Q$6)))</f>
        <v>-</v>
      </c>
      <c r="R10" s="26" t="str">
        <f aca="false">IF($B10="","-",IF(R$6&gt;$I10,"-",INDEX(scUnitNames($E$5,$C10),R$6)))</f>
        <v>-</v>
      </c>
      <c r="S10" s="26" t="str">
        <f aca="false">IF($B10="","-",IF(S$6&gt;$I10,"-",INDEX(scUnitNames($E$5,$C10),S$6)))</f>
        <v>-</v>
      </c>
      <c r="T10" s="26" t="str">
        <f aca="false">IF($B10="","-",IF(T$6&gt;$I10,"-",INDEX(scUnitNames($E$5,$C10),T$6)))</f>
        <v>-</v>
      </c>
      <c r="U10" s="26" t="str">
        <f aca="false">IF($B10="","-",IF(U$6&gt;$I10,"-",INDEX(scUnitNames($E$5,$C10),U$6)))</f>
        <v>-</v>
      </c>
      <c r="V10" s="26" t="str">
        <f aca="false">IF($B10="","-",IF(V$6&gt;$I10,"-",INDEX(scUnitNames($E$5,$C10),V$6)))</f>
        <v>-</v>
      </c>
      <c r="W10" s="26" t="str">
        <f aca="false">IF($B10="","-",IF(W$6&gt;$I10,"-",INDEX(scUnitNames($E$5,$C10),W$6)))</f>
        <v>-</v>
      </c>
      <c r="X10" s="26" t="str">
        <f aca="false">IF($B10="","-",IF(X$6&gt;$I10,"-",INDEX(scUnitNames($E$5,$C10),X$6)))</f>
        <v>-</v>
      </c>
      <c r="Y10" s="26" t="str">
        <f aca="false">IF($B10="","-",IF(Y$6&gt;$I10,"-",INDEX(scUnitNames($E$5,$C10),Y$6)))</f>
        <v>-</v>
      </c>
      <c r="Z10" s="26" t="str">
        <f aca="false">IF($B10="","-",IF(Z$6&gt;$I10,"-",INDEX(scUnitNames($E$5,$C10),Z$6)))</f>
        <v>-</v>
      </c>
      <c r="AA10" s="26" t="str">
        <f aca="false">IF($B10="","-",IF(AA$6&gt;$I10,"-",INDEX(scUnitNames($E$5,$C10),AA$6)))</f>
        <v>-</v>
      </c>
      <c r="AB10" s="26" t="str">
        <f aca="false">IF($B10="","-",IF(AB$6&gt;$I10,"-",INDEX(scUnitNames($E$5,$C10),AB$6)))</f>
        <v>-</v>
      </c>
      <c r="AC10" s="26" t="str">
        <f aca="false">IF($B10="","-",IF(AC$6&gt;$I10,"-",INDEX(scUnitNames($E$5,$C10),AC$6)))</f>
        <v>-</v>
      </c>
      <c r="AD10" s="26" t="str">
        <f aca="false">IF($B10="","-",IF(AD$6&gt;$I10,"-",INDEX(scUnitNames($E$5,$C10),AD$6)))</f>
        <v>-</v>
      </c>
      <c r="AE10" s="26" t="str">
        <f aca="false">IF($B10="","-",IF(AE$6&gt;$I10,"-",INDEX(scUnitNames($E$5,$C10),AE$6)))</f>
        <v>-</v>
      </c>
      <c r="AF10" s="26" t="str">
        <f aca="false">IF($B10="","-",IF(AF$6&gt;$I10,"-",INDEX(scUnitNames($E$5,$C10),AF$6)))</f>
        <v>-</v>
      </c>
      <c r="AG10" s="26" t="str">
        <f aca="false">IF($B10="","-",IF(AG$6&gt;$I10,"-",INDEX(scUnitNames($E$5,$C10),AG$6)))</f>
        <v>-</v>
      </c>
      <c r="AH10" s="26" t="str">
        <f aca="false">IF($B10="","-",IF(AH$6&gt;$I10,"-",INDEX(scUnitNames($E$5,$C10),AH$6)))</f>
        <v>-</v>
      </c>
      <c r="AI10" s="26" t="str">
        <f aca="false">IF($B10="","-",IF(AI$6&gt;$I10,"-",INDEX(scUnitNames($E$5,$C10),AI$6)))</f>
        <v>-</v>
      </c>
      <c r="AJ10" s="26" t="str">
        <f aca="false">IF($B10="","-",IF(AJ$6&gt;$I10,"-",INDEX(scUnitNames($E$5,$C10),AJ$6)))</f>
        <v>-</v>
      </c>
      <c r="AK10" s="26" t="str">
        <f aca="false">IF($B10="","-",IF(AK$6&gt;$I10,"-",INDEX(scUnitNames($E$5,$C10),AK$6)))</f>
        <v>-</v>
      </c>
      <c r="AL10" s="26" t="str">
        <f aca="false">IF($B10="","-",IF(AL$6&gt;$I10,"-",INDEX(scUnitNames($E$5,$C10),AL$6)))</f>
        <v>-</v>
      </c>
      <c r="AM10" s="26" t="str">
        <f aca="false">IF($B10="","-",IF(AM$6&gt;$I10,"-",INDEX(scUnitNames($E$5,$C10),AM$6)))</f>
        <v>-</v>
      </c>
      <c r="AN10" s="26" t="str">
        <f aca="false">IF($B10="","-",IF(AN$6&gt;$I10,"-",INDEX(scUnitNames($E$5,$C10),AN$6)))</f>
        <v>-</v>
      </c>
      <c r="AO10" s="26" t="str">
        <f aca="false">IF($B10="","-",IF(AO$6&gt;$I10,"-",INDEX(scUnitNames($E$5,$C10),AO$6)))</f>
        <v>-</v>
      </c>
      <c r="AP10" s="26" t="str">
        <f aca="false">IF($B10="","-",IF(AP$6&gt;$I10,"-",INDEX(scUnitNames($E$5,$C10),AP$6)))</f>
        <v>-</v>
      </c>
      <c r="AQ10" s="26" t="str">
        <f aca="false">IF($B10="","-",IF(AQ$6&gt;$I10,"-",INDEX(scUnitNames($E$5,$C10),AQ$6)))</f>
        <v>-</v>
      </c>
      <c r="AR10" s="26" t="str">
        <f aca="false">IF($B10="","-",IF(AR$6&gt;$I10,"-",INDEX(scUnitNames($E$5,$C10),AR$6)))</f>
        <v>-</v>
      </c>
      <c r="AS10" s="26" t="str">
        <f aca="false">IF($B10="","-",IF(AS$6&gt;$I10,"-",INDEX(scUnitNames($E$5,$C10),AS$6)))</f>
        <v>-</v>
      </c>
      <c r="AT10" s="26" t="str">
        <f aca="false">IF($B10="","-",IF(AT$6&gt;$I10,"-",INDEX(scUnitNames($E$5,$C10),AT$6)))</f>
        <v>-</v>
      </c>
      <c r="AU10" s="26" t="str">
        <f aca="false">IF($B10="","-",IF(AU$6&gt;$I10,"-",INDEX(scUnitNames($E$5,$C10),AU$6)))</f>
        <v>-</v>
      </c>
      <c r="AV10" s="26" t="str">
        <f aca="false">IF($B10="","-",IF(AV$6&gt;$I10,"-",INDEX(scUnitNames($E$5,$C10),AV$6)))</f>
        <v>-</v>
      </c>
      <c r="AW10" s="26" t="str">
        <f aca="false">IF($B10="","-",IF(AW$6&gt;$I10,"-",INDEX(scUnitNames($E$5,$C10),AW$6)))</f>
        <v>-</v>
      </c>
      <c r="AX10" s="26" t="str">
        <f aca="false">IF($B10="","-",IF(AX$6&gt;$I10,"-",INDEX(scUnitNames($E$5,$C10),AX$6)))</f>
        <v>-</v>
      </c>
    </row>
    <row r="11" customFormat="false" ht="12.75" hidden="false" customHeight="false" outlineLevel="0" collapsed="false">
      <c r="B11" s="23" t="str">
        <f aca="false">IF(B10="","",IF(B10+1&gt;$X$3,"",B10+1))</f>
        <v/>
      </c>
      <c r="C11" s="24" t="str">
        <f aca="false">IF(B11="","",INDEX(scQuantityIDs($E$5),B11))</f>
        <v/>
      </c>
      <c r="D11" s="25"/>
      <c r="E11" s="17" t="str">
        <f aca="false">IF(B11="","",scQuantityLocaleLabel($E$5,C11,12))</f>
        <v/>
      </c>
      <c r="F11" s="25"/>
      <c r="G11" s="17" t="str">
        <f aca="false">IF(B11="","",scQuantityLocaleLabel($E$5,C11,9))</f>
        <v/>
      </c>
      <c r="H11" s="25"/>
      <c r="I11" s="23" t="str">
        <f aca="false">IF(B11="","",COUNTA(scUnitNames($E$5,C11)))</f>
        <v/>
      </c>
      <c r="J11" s="25"/>
      <c r="K11" s="26" t="str">
        <f aca="false">IF($B11="","-",IF(K$6&gt;$I11,"-",INDEX(scUnitNames($E$5,$C11),K$6)))</f>
        <v>-</v>
      </c>
      <c r="L11" s="26" t="str">
        <f aca="false">IF($B11="","-",IF(L$6&gt;$I11,"-",INDEX(scUnitNames($E$5,$C11),L$6)))</f>
        <v>-</v>
      </c>
      <c r="M11" s="26" t="str">
        <f aca="false">IF($B11="","-",IF(M$6&gt;$I11,"-",INDEX(scUnitNames($E$5,$C11),M$6)))</f>
        <v>-</v>
      </c>
      <c r="N11" s="26" t="str">
        <f aca="false">IF($B11="","-",IF(N$6&gt;$I11,"-",INDEX(scUnitNames($E$5,$C11),N$6)))</f>
        <v>-</v>
      </c>
      <c r="O11" s="26" t="str">
        <f aca="false">IF($B11="","-",IF(O$6&gt;$I11,"-",INDEX(scUnitNames($E$5,$C11),O$6)))</f>
        <v>-</v>
      </c>
      <c r="P11" s="26" t="str">
        <f aca="false">IF($B11="","-",IF(P$6&gt;$I11,"-",INDEX(scUnitNames($E$5,$C11),P$6)))</f>
        <v>-</v>
      </c>
      <c r="Q11" s="26" t="str">
        <f aca="false">IF($B11="","-",IF(Q$6&gt;$I11,"-",INDEX(scUnitNames($E$5,$C11),Q$6)))</f>
        <v>-</v>
      </c>
      <c r="R11" s="26" t="str">
        <f aca="false">IF($B11="","-",IF(R$6&gt;$I11,"-",INDEX(scUnitNames($E$5,$C11),R$6)))</f>
        <v>-</v>
      </c>
      <c r="S11" s="26" t="str">
        <f aca="false">IF($B11="","-",IF(S$6&gt;$I11,"-",INDEX(scUnitNames($E$5,$C11),S$6)))</f>
        <v>-</v>
      </c>
      <c r="T11" s="26" t="str">
        <f aca="false">IF($B11="","-",IF(T$6&gt;$I11,"-",INDEX(scUnitNames($E$5,$C11),T$6)))</f>
        <v>-</v>
      </c>
      <c r="U11" s="26" t="str">
        <f aca="false">IF($B11="","-",IF(U$6&gt;$I11,"-",INDEX(scUnitNames($E$5,$C11),U$6)))</f>
        <v>-</v>
      </c>
      <c r="V11" s="26" t="str">
        <f aca="false">IF($B11="","-",IF(V$6&gt;$I11,"-",INDEX(scUnitNames($E$5,$C11),V$6)))</f>
        <v>-</v>
      </c>
      <c r="W11" s="26" t="str">
        <f aca="false">IF($B11="","-",IF(W$6&gt;$I11,"-",INDEX(scUnitNames($E$5,$C11),W$6)))</f>
        <v>-</v>
      </c>
      <c r="X11" s="26" t="str">
        <f aca="false">IF($B11="","-",IF(X$6&gt;$I11,"-",INDEX(scUnitNames($E$5,$C11),X$6)))</f>
        <v>-</v>
      </c>
      <c r="Y11" s="26" t="str">
        <f aca="false">IF($B11="","-",IF(Y$6&gt;$I11,"-",INDEX(scUnitNames($E$5,$C11),Y$6)))</f>
        <v>-</v>
      </c>
      <c r="Z11" s="26" t="str">
        <f aca="false">IF($B11="","-",IF(Z$6&gt;$I11,"-",INDEX(scUnitNames($E$5,$C11),Z$6)))</f>
        <v>-</v>
      </c>
      <c r="AA11" s="26" t="str">
        <f aca="false">IF($B11="","-",IF(AA$6&gt;$I11,"-",INDEX(scUnitNames($E$5,$C11),AA$6)))</f>
        <v>-</v>
      </c>
      <c r="AB11" s="26" t="str">
        <f aca="false">IF($B11="","-",IF(AB$6&gt;$I11,"-",INDEX(scUnitNames($E$5,$C11),AB$6)))</f>
        <v>-</v>
      </c>
      <c r="AC11" s="26" t="str">
        <f aca="false">IF($B11="","-",IF(AC$6&gt;$I11,"-",INDEX(scUnitNames($E$5,$C11),AC$6)))</f>
        <v>-</v>
      </c>
      <c r="AD11" s="26" t="str">
        <f aca="false">IF($B11="","-",IF(AD$6&gt;$I11,"-",INDEX(scUnitNames($E$5,$C11),AD$6)))</f>
        <v>-</v>
      </c>
      <c r="AE11" s="26" t="str">
        <f aca="false">IF($B11="","-",IF(AE$6&gt;$I11,"-",INDEX(scUnitNames($E$5,$C11),AE$6)))</f>
        <v>-</v>
      </c>
      <c r="AF11" s="26" t="str">
        <f aca="false">IF($B11="","-",IF(AF$6&gt;$I11,"-",INDEX(scUnitNames($E$5,$C11),AF$6)))</f>
        <v>-</v>
      </c>
      <c r="AG11" s="26" t="str">
        <f aca="false">IF($B11="","-",IF(AG$6&gt;$I11,"-",INDEX(scUnitNames($E$5,$C11),AG$6)))</f>
        <v>-</v>
      </c>
      <c r="AH11" s="26" t="str">
        <f aca="false">IF($B11="","-",IF(AH$6&gt;$I11,"-",INDEX(scUnitNames($E$5,$C11),AH$6)))</f>
        <v>-</v>
      </c>
      <c r="AI11" s="26" t="str">
        <f aca="false">IF($B11="","-",IF(AI$6&gt;$I11,"-",INDEX(scUnitNames($E$5,$C11),AI$6)))</f>
        <v>-</v>
      </c>
      <c r="AJ11" s="26" t="str">
        <f aca="false">IF($B11="","-",IF(AJ$6&gt;$I11,"-",INDEX(scUnitNames($E$5,$C11),AJ$6)))</f>
        <v>-</v>
      </c>
      <c r="AK11" s="26" t="str">
        <f aca="false">IF($B11="","-",IF(AK$6&gt;$I11,"-",INDEX(scUnitNames($E$5,$C11),AK$6)))</f>
        <v>-</v>
      </c>
      <c r="AL11" s="26" t="str">
        <f aca="false">IF($B11="","-",IF(AL$6&gt;$I11,"-",INDEX(scUnitNames($E$5,$C11),AL$6)))</f>
        <v>-</v>
      </c>
      <c r="AM11" s="26" t="str">
        <f aca="false">IF($B11="","-",IF(AM$6&gt;$I11,"-",INDEX(scUnitNames($E$5,$C11),AM$6)))</f>
        <v>-</v>
      </c>
      <c r="AN11" s="26" t="str">
        <f aca="false">IF($B11="","-",IF(AN$6&gt;$I11,"-",INDEX(scUnitNames($E$5,$C11),AN$6)))</f>
        <v>-</v>
      </c>
      <c r="AO11" s="26" t="str">
        <f aca="false">IF($B11="","-",IF(AO$6&gt;$I11,"-",INDEX(scUnitNames($E$5,$C11),AO$6)))</f>
        <v>-</v>
      </c>
      <c r="AP11" s="26" t="str">
        <f aca="false">IF($B11="","-",IF(AP$6&gt;$I11,"-",INDEX(scUnitNames($E$5,$C11),AP$6)))</f>
        <v>-</v>
      </c>
      <c r="AQ11" s="26" t="str">
        <f aca="false">IF($B11="","-",IF(AQ$6&gt;$I11,"-",INDEX(scUnitNames($E$5,$C11),AQ$6)))</f>
        <v>-</v>
      </c>
      <c r="AR11" s="26" t="str">
        <f aca="false">IF($B11="","-",IF(AR$6&gt;$I11,"-",INDEX(scUnitNames($E$5,$C11),AR$6)))</f>
        <v>-</v>
      </c>
      <c r="AS11" s="26" t="str">
        <f aca="false">IF($B11="","-",IF(AS$6&gt;$I11,"-",INDEX(scUnitNames($E$5,$C11),AS$6)))</f>
        <v>-</v>
      </c>
      <c r="AT11" s="26" t="str">
        <f aca="false">IF($B11="","-",IF(AT$6&gt;$I11,"-",INDEX(scUnitNames($E$5,$C11),AT$6)))</f>
        <v>-</v>
      </c>
      <c r="AU11" s="26" t="str">
        <f aca="false">IF($B11="","-",IF(AU$6&gt;$I11,"-",INDEX(scUnitNames($E$5,$C11),AU$6)))</f>
        <v>-</v>
      </c>
      <c r="AV11" s="26" t="str">
        <f aca="false">IF($B11="","-",IF(AV$6&gt;$I11,"-",INDEX(scUnitNames($E$5,$C11),AV$6)))</f>
        <v>-</v>
      </c>
      <c r="AW11" s="26" t="str">
        <f aca="false">IF($B11="","-",IF(AW$6&gt;$I11,"-",INDEX(scUnitNames($E$5,$C11),AW$6)))</f>
        <v>-</v>
      </c>
      <c r="AX11" s="26" t="str">
        <f aca="false">IF($B11="","-",IF(AX$6&gt;$I11,"-",INDEX(scUnitNames($E$5,$C11),AX$6)))</f>
        <v>-</v>
      </c>
    </row>
    <row r="12" customFormat="false" ht="12.75" hidden="false" customHeight="false" outlineLevel="0" collapsed="false">
      <c r="B12" s="23" t="str">
        <f aca="false">IF(B11="","",IF(B11+1&gt;$X$3,"",B11+1))</f>
        <v/>
      </c>
      <c r="C12" s="24" t="str">
        <f aca="false">IF(B12="","",INDEX(scQuantityIDs($E$5),B12))</f>
        <v/>
      </c>
      <c r="D12" s="25"/>
      <c r="E12" s="17" t="str">
        <f aca="false">IF(B12="","",scQuantityLocaleLabel($E$5,C12,12))</f>
        <v/>
      </c>
      <c r="F12" s="25"/>
      <c r="G12" s="17" t="str">
        <f aca="false">IF(B12="","",scQuantityLocaleLabel($E$5,C12,9))</f>
        <v/>
      </c>
      <c r="H12" s="25"/>
      <c r="I12" s="23" t="str">
        <f aca="false">IF(B12="","",COUNTA(scUnitNames($E$5,C12)))</f>
        <v/>
      </c>
      <c r="J12" s="25"/>
      <c r="K12" s="26" t="str">
        <f aca="false">IF($B12="","-",IF(K$6&gt;$I12,"-",INDEX(scUnitNames($E$5,$C12),K$6)))</f>
        <v>-</v>
      </c>
      <c r="L12" s="26" t="str">
        <f aca="false">IF($B12="","-",IF(L$6&gt;$I12,"-",INDEX(scUnitNames($E$5,$C12),L$6)))</f>
        <v>-</v>
      </c>
      <c r="M12" s="26" t="str">
        <f aca="false">IF($B12="","-",IF(M$6&gt;$I12,"-",INDEX(scUnitNames($E$5,$C12),M$6)))</f>
        <v>-</v>
      </c>
      <c r="N12" s="26" t="str">
        <f aca="false">IF($B12="","-",IF(N$6&gt;$I12,"-",INDEX(scUnitNames($E$5,$C12),N$6)))</f>
        <v>-</v>
      </c>
      <c r="O12" s="26" t="str">
        <f aca="false">IF($B12="","-",IF(O$6&gt;$I12,"-",INDEX(scUnitNames($E$5,$C12),O$6)))</f>
        <v>-</v>
      </c>
      <c r="P12" s="26" t="str">
        <f aca="false">IF($B12="","-",IF(P$6&gt;$I12,"-",INDEX(scUnitNames($E$5,$C12),P$6)))</f>
        <v>-</v>
      </c>
      <c r="Q12" s="26" t="str">
        <f aca="false">IF($B12="","-",IF(Q$6&gt;$I12,"-",INDEX(scUnitNames($E$5,$C12),Q$6)))</f>
        <v>-</v>
      </c>
      <c r="R12" s="26" t="str">
        <f aca="false">IF($B12="","-",IF(R$6&gt;$I12,"-",INDEX(scUnitNames($E$5,$C12),R$6)))</f>
        <v>-</v>
      </c>
      <c r="S12" s="26" t="str">
        <f aca="false">IF($B12="","-",IF(S$6&gt;$I12,"-",INDEX(scUnitNames($E$5,$C12),S$6)))</f>
        <v>-</v>
      </c>
      <c r="T12" s="26" t="str">
        <f aca="false">IF($B12="","-",IF(T$6&gt;$I12,"-",INDEX(scUnitNames($E$5,$C12),T$6)))</f>
        <v>-</v>
      </c>
      <c r="U12" s="26" t="str">
        <f aca="false">IF($B12="","-",IF(U$6&gt;$I12,"-",INDEX(scUnitNames($E$5,$C12),U$6)))</f>
        <v>-</v>
      </c>
      <c r="V12" s="26" t="str">
        <f aca="false">IF($B12="","-",IF(V$6&gt;$I12,"-",INDEX(scUnitNames($E$5,$C12),V$6)))</f>
        <v>-</v>
      </c>
      <c r="W12" s="26" t="str">
        <f aca="false">IF($B12="","-",IF(W$6&gt;$I12,"-",INDEX(scUnitNames($E$5,$C12),W$6)))</f>
        <v>-</v>
      </c>
      <c r="X12" s="26" t="str">
        <f aca="false">IF($B12="","-",IF(X$6&gt;$I12,"-",INDEX(scUnitNames($E$5,$C12),X$6)))</f>
        <v>-</v>
      </c>
      <c r="Y12" s="26" t="str">
        <f aca="false">IF($B12="","-",IF(Y$6&gt;$I12,"-",INDEX(scUnitNames($E$5,$C12),Y$6)))</f>
        <v>-</v>
      </c>
      <c r="Z12" s="26" t="str">
        <f aca="false">IF($B12="","-",IF(Z$6&gt;$I12,"-",INDEX(scUnitNames($E$5,$C12),Z$6)))</f>
        <v>-</v>
      </c>
      <c r="AA12" s="26" t="str">
        <f aca="false">IF($B12="","-",IF(AA$6&gt;$I12,"-",INDEX(scUnitNames($E$5,$C12),AA$6)))</f>
        <v>-</v>
      </c>
      <c r="AB12" s="26" t="str">
        <f aca="false">IF($B12="","-",IF(AB$6&gt;$I12,"-",INDEX(scUnitNames($E$5,$C12),AB$6)))</f>
        <v>-</v>
      </c>
      <c r="AC12" s="26" t="str">
        <f aca="false">IF($B12="","-",IF(AC$6&gt;$I12,"-",INDEX(scUnitNames($E$5,$C12),AC$6)))</f>
        <v>-</v>
      </c>
      <c r="AD12" s="26" t="str">
        <f aca="false">IF($B12="","-",IF(AD$6&gt;$I12,"-",INDEX(scUnitNames($E$5,$C12),AD$6)))</f>
        <v>-</v>
      </c>
      <c r="AE12" s="26" t="str">
        <f aca="false">IF($B12="","-",IF(AE$6&gt;$I12,"-",INDEX(scUnitNames($E$5,$C12),AE$6)))</f>
        <v>-</v>
      </c>
      <c r="AF12" s="26" t="str">
        <f aca="false">IF($B12="","-",IF(AF$6&gt;$I12,"-",INDEX(scUnitNames($E$5,$C12),AF$6)))</f>
        <v>-</v>
      </c>
      <c r="AG12" s="26" t="str">
        <f aca="false">IF($B12="","-",IF(AG$6&gt;$I12,"-",INDEX(scUnitNames($E$5,$C12),AG$6)))</f>
        <v>-</v>
      </c>
      <c r="AH12" s="26" t="str">
        <f aca="false">IF($B12="","-",IF(AH$6&gt;$I12,"-",INDEX(scUnitNames($E$5,$C12),AH$6)))</f>
        <v>-</v>
      </c>
      <c r="AI12" s="26" t="str">
        <f aca="false">IF($B12="","-",IF(AI$6&gt;$I12,"-",INDEX(scUnitNames($E$5,$C12),AI$6)))</f>
        <v>-</v>
      </c>
      <c r="AJ12" s="26" t="str">
        <f aca="false">IF($B12="","-",IF(AJ$6&gt;$I12,"-",INDEX(scUnitNames($E$5,$C12),AJ$6)))</f>
        <v>-</v>
      </c>
      <c r="AK12" s="26" t="str">
        <f aca="false">IF($B12="","-",IF(AK$6&gt;$I12,"-",INDEX(scUnitNames($E$5,$C12),AK$6)))</f>
        <v>-</v>
      </c>
      <c r="AL12" s="26" t="str">
        <f aca="false">IF($B12="","-",IF(AL$6&gt;$I12,"-",INDEX(scUnitNames($E$5,$C12),AL$6)))</f>
        <v>-</v>
      </c>
      <c r="AM12" s="26" t="str">
        <f aca="false">IF($B12="","-",IF(AM$6&gt;$I12,"-",INDEX(scUnitNames($E$5,$C12),AM$6)))</f>
        <v>-</v>
      </c>
      <c r="AN12" s="26" t="str">
        <f aca="false">IF($B12="","-",IF(AN$6&gt;$I12,"-",INDEX(scUnitNames($E$5,$C12),AN$6)))</f>
        <v>-</v>
      </c>
      <c r="AO12" s="26" t="str">
        <f aca="false">IF($B12="","-",IF(AO$6&gt;$I12,"-",INDEX(scUnitNames($E$5,$C12),AO$6)))</f>
        <v>-</v>
      </c>
      <c r="AP12" s="26" t="str">
        <f aca="false">IF($B12="","-",IF(AP$6&gt;$I12,"-",INDEX(scUnitNames($E$5,$C12),AP$6)))</f>
        <v>-</v>
      </c>
      <c r="AQ12" s="26" t="str">
        <f aca="false">IF($B12="","-",IF(AQ$6&gt;$I12,"-",INDEX(scUnitNames($E$5,$C12),AQ$6)))</f>
        <v>-</v>
      </c>
      <c r="AR12" s="26" t="str">
        <f aca="false">IF($B12="","-",IF(AR$6&gt;$I12,"-",INDEX(scUnitNames($E$5,$C12),AR$6)))</f>
        <v>-</v>
      </c>
      <c r="AS12" s="26" t="str">
        <f aca="false">IF($B12="","-",IF(AS$6&gt;$I12,"-",INDEX(scUnitNames($E$5,$C12),AS$6)))</f>
        <v>-</v>
      </c>
      <c r="AT12" s="26" t="str">
        <f aca="false">IF($B12="","-",IF(AT$6&gt;$I12,"-",INDEX(scUnitNames($E$5,$C12),AT$6)))</f>
        <v>-</v>
      </c>
      <c r="AU12" s="26" t="str">
        <f aca="false">IF($B12="","-",IF(AU$6&gt;$I12,"-",INDEX(scUnitNames($E$5,$C12),AU$6)))</f>
        <v>-</v>
      </c>
      <c r="AV12" s="26" t="str">
        <f aca="false">IF($B12="","-",IF(AV$6&gt;$I12,"-",INDEX(scUnitNames($E$5,$C12),AV$6)))</f>
        <v>-</v>
      </c>
      <c r="AW12" s="26" t="str">
        <f aca="false">IF($B12="","-",IF(AW$6&gt;$I12,"-",INDEX(scUnitNames($E$5,$C12),AW$6)))</f>
        <v>-</v>
      </c>
      <c r="AX12" s="26" t="str">
        <f aca="false">IF($B12="","-",IF(AX$6&gt;$I12,"-",INDEX(scUnitNames($E$5,$C12),AX$6)))</f>
        <v>-</v>
      </c>
    </row>
    <row r="13" customFormat="false" ht="12.75" hidden="false" customHeight="false" outlineLevel="0" collapsed="false">
      <c r="B13" s="23" t="str">
        <f aca="false">IF(B12="","",IF(B12+1&gt;$X$3,"",B12+1))</f>
        <v/>
      </c>
      <c r="C13" s="24" t="str">
        <f aca="false">IF(B13="","",INDEX(scQuantityIDs($E$5),B13))</f>
        <v/>
      </c>
      <c r="D13" s="25"/>
      <c r="E13" s="17" t="str">
        <f aca="false">IF(B13="","",scQuantityLocaleLabel($E$5,C13,12))</f>
        <v/>
      </c>
      <c r="F13" s="25"/>
      <c r="G13" s="17" t="str">
        <f aca="false">IF(B13="","",scQuantityLocaleLabel($E$5,C13,9))</f>
        <v/>
      </c>
      <c r="H13" s="25"/>
      <c r="I13" s="23" t="str">
        <f aca="false">IF(B13="","",COUNTA(scUnitNames($E$5,C13)))</f>
        <v/>
      </c>
      <c r="J13" s="25"/>
      <c r="K13" s="26" t="str">
        <f aca="false">IF($B13="","-",IF(K$6&gt;$I13,"-",INDEX(scUnitNames($E$5,$C13),K$6)))</f>
        <v>-</v>
      </c>
      <c r="L13" s="26" t="str">
        <f aca="false">IF($B13="","-",IF(L$6&gt;$I13,"-",INDEX(scUnitNames($E$5,$C13),L$6)))</f>
        <v>-</v>
      </c>
      <c r="M13" s="26" t="str">
        <f aca="false">IF($B13="","-",IF(M$6&gt;$I13,"-",INDEX(scUnitNames($E$5,$C13),M$6)))</f>
        <v>-</v>
      </c>
      <c r="N13" s="26" t="str">
        <f aca="false">IF($B13="","-",IF(N$6&gt;$I13,"-",INDEX(scUnitNames($E$5,$C13),N$6)))</f>
        <v>-</v>
      </c>
      <c r="O13" s="26" t="str">
        <f aca="false">IF($B13="","-",IF(O$6&gt;$I13,"-",INDEX(scUnitNames($E$5,$C13),O$6)))</f>
        <v>-</v>
      </c>
      <c r="P13" s="26" t="str">
        <f aca="false">IF($B13="","-",IF(P$6&gt;$I13,"-",INDEX(scUnitNames($E$5,$C13),P$6)))</f>
        <v>-</v>
      </c>
      <c r="Q13" s="26" t="str">
        <f aca="false">IF($B13="","-",IF(Q$6&gt;$I13,"-",INDEX(scUnitNames($E$5,$C13),Q$6)))</f>
        <v>-</v>
      </c>
      <c r="R13" s="26" t="str">
        <f aca="false">IF($B13="","-",IF(R$6&gt;$I13,"-",INDEX(scUnitNames($E$5,$C13),R$6)))</f>
        <v>-</v>
      </c>
      <c r="S13" s="26" t="str">
        <f aca="false">IF($B13="","-",IF(S$6&gt;$I13,"-",INDEX(scUnitNames($E$5,$C13),S$6)))</f>
        <v>-</v>
      </c>
      <c r="T13" s="26" t="str">
        <f aca="false">IF($B13="","-",IF(T$6&gt;$I13,"-",INDEX(scUnitNames($E$5,$C13),T$6)))</f>
        <v>-</v>
      </c>
      <c r="U13" s="26" t="str">
        <f aca="false">IF($B13="","-",IF(U$6&gt;$I13,"-",INDEX(scUnitNames($E$5,$C13),U$6)))</f>
        <v>-</v>
      </c>
      <c r="V13" s="26" t="str">
        <f aca="false">IF($B13="","-",IF(V$6&gt;$I13,"-",INDEX(scUnitNames($E$5,$C13),V$6)))</f>
        <v>-</v>
      </c>
      <c r="W13" s="26" t="str">
        <f aca="false">IF($B13="","-",IF(W$6&gt;$I13,"-",INDEX(scUnitNames($E$5,$C13),W$6)))</f>
        <v>-</v>
      </c>
      <c r="X13" s="26" t="str">
        <f aca="false">IF($B13="","-",IF(X$6&gt;$I13,"-",INDEX(scUnitNames($E$5,$C13),X$6)))</f>
        <v>-</v>
      </c>
      <c r="Y13" s="26" t="str">
        <f aca="false">IF($B13="","-",IF(Y$6&gt;$I13,"-",INDEX(scUnitNames($E$5,$C13),Y$6)))</f>
        <v>-</v>
      </c>
      <c r="Z13" s="26" t="str">
        <f aca="false">IF($B13="","-",IF(Z$6&gt;$I13,"-",INDEX(scUnitNames($E$5,$C13),Z$6)))</f>
        <v>-</v>
      </c>
      <c r="AA13" s="26" t="str">
        <f aca="false">IF($B13="","-",IF(AA$6&gt;$I13,"-",INDEX(scUnitNames($E$5,$C13),AA$6)))</f>
        <v>-</v>
      </c>
      <c r="AB13" s="26" t="str">
        <f aca="false">IF($B13="","-",IF(AB$6&gt;$I13,"-",INDEX(scUnitNames($E$5,$C13),AB$6)))</f>
        <v>-</v>
      </c>
      <c r="AC13" s="26" t="str">
        <f aca="false">IF($B13="","-",IF(AC$6&gt;$I13,"-",INDEX(scUnitNames($E$5,$C13),AC$6)))</f>
        <v>-</v>
      </c>
      <c r="AD13" s="26" t="str">
        <f aca="false">IF($B13="","-",IF(AD$6&gt;$I13,"-",INDEX(scUnitNames($E$5,$C13),AD$6)))</f>
        <v>-</v>
      </c>
      <c r="AE13" s="26" t="str">
        <f aca="false">IF($B13="","-",IF(AE$6&gt;$I13,"-",INDEX(scUnitNames($E$5,$C13),AE$6)))</f>
        <v>-</v>
      </c>
      <c r="AF13" s="26" t="str">
        <f aca="false">IF($B13="","-",IF(AF$6&gt;$I13,"-",INDEX(scUnitNames($E$5,$C13),AF$6)))</f>
        <v>-</v>
      </c>
      <c r="AG13" s="26" t="str">
        <f aca="false">IF($B13="","-",IF(AG$6&gt;$I13,"-",INDEX(scUnitNames($E$5,$C13),AG$6)))</f>
        <v>-</v>
      </c>
      <c r="AH13" s="26" t="str">
        <f aca="false">IF($B13="","-",IF(AH$6&gt;$I13,"-",INDEX(scUnitNames($E$5,$C13),AH$6)))</f>
        <v>-</v>
      </c>
      <c r="AI13" s="26" t="str">
        <f aca="false">IF($B13="","-",IF(AI$6&gt;$I13,"-",INDEX(scUnitNames($E$5,$C13),AI$6)))</f>
        <v>-</v>
      </c>
      <c r="AJ13" s="26" t="str">
        <f aca="false">IF($B13="","-",IF(AJ$6&gt;$I13,"-",INDEX(scUnitNames($E$5,$C13),AJ$6)))</f>
        <v>-</v>
      </c>
      <c r="AK13" s="26" t="str">
        <f aca="false">IF($B13="","-",IF(AK$6&gt;$I13,"-",INDEX(scUnitNames($E$5,$C13),AK$6)))</f>
        <v>-</v>
      </c>
      <c r="AL13" s="26" t="str">
        <f aca="false">IF($B13="","-",IF(AL$6&gt;$I13,"-",INDEX(scUnitNames($E$5,$C13),AL$6)))</f>
        <v>-</v>
      </c>
      <c r="AM13" s="26" t="str">
        <f aca="false">IF($B13="","-",IF(AM$6&gt;$I13,"-",INDEX(scUnitNames($E$5,$C13),AM$6)))</f>
        <v>-</v>
      </c>
      <c r="AN13" s="26" t="str">
        <f aca="false">IF($B13="","-",IF(AN$6&gt;$I13,"-",INDEX(scUnitNames($E$5,$C13),AN$6)))</f>
        <v>-</v>
      </c>
      <c r="AO13" s="26" t="str">
        <f aca="false">IF($B13="","-",IF(AO$6&gt;$I13,"-",INDEX(scUnitNames($E$5,$C13),AO$6)))</f>
        <v>-</v>
      </c>
      <c r="AP13" s="26" t="str">
        <f aca="false">IF($B13="","-",IF(AP$6&gt;$I13,"-",INDEX(scUnitNames($E$5,$C13),AP$6)))</f>
        <v>-</v>
      </c>
      <c r="AQ13" s="26" t="str">
        <f aca="false">IF($B13="","-",IF(AQ$6&gt;$I13,"-",INDEX(scUnitNames($E$5,$C13),AQ$6)))</f>
        <v>-</v>
      </c>
      <c r="AR13" s="26" t="str">
        <f aca="false">IF($B13="","-",IF(AR$6&gt;$I13,"-",INDEX(scUnitNames($E$5,$C13),AR$6)))</f>
        <v>-</v>
      </c>
      <c r="AS13" s="26" t="str">
        <f aca="false">IF($B13="","-",IF(AS$6&gt;$I13,"-",INDEX(scUnitNames($E$5,$C13),AS$6)))</f>
        <v>-</v>
      </c>
      <c r="AT13" s="26" t="str">
        <f aca="false">IF($B13="","-",IF(AT$6&gt;$I13,"-",INDEX(scUnitNames($E$5,$C13),AT$6)))</f>
        <v>-</v>
      </c>
      <c r="AU13" s="26" t="str">
        <f aca="false">IF($B13="","-",IF(AU$6&gt;$I13,"-",INDEX(scUnitNames($E$5,$C13),AU$6)))</f>
        <v>-</v>
      </c>
      <c r="AV13" s="26" t="str">
        <f aca="false">IF($B13="","-",IF(AV$6&gt;$I13,"-",INDEX(scUnitNames($E$5,$C13),AV$6)))</f>
        <v>-</v>
      </c>
      <c r="AW13" s="26" t="str">
        <f aca="false">IF($B13="","-",IF(AW$6&gt;$I13,"-",INDEX(scUnitNames($E$5,$C13),AW$6)))</f>
        <v>-</v>
      </c>
      <c r="AX13" s="26" t="str">
        <f aca="false">IF($B13="","-",IF(AX$6&gt;$I13,"-",INDEX(scUnitNames($E$5,$C13),AX$6)))</f>
        <v>-</v>
      </c>
    </row>
    <row r="14" customFormat="false" ht="12.75" hidden="false" customHeight="false" outlineLevel="0" collapsed="false">
      <c r="B14" s="23" t="str">
        <f aca="false">IF(B13="","",IF(B13+1&gt;$X$3,"",B13+1))</f>
        <v/>
      </c>
      <c r="C14" s="24" t="str">
        <f aca="false">IF(B14="","",INDEX(scQuantityIDs($E$5),B14))</f>
        <v/>
      </c>
      <c r="D14" s="25"/>
      <c r="E14" s="17" t="str">
        <f aca="false">IF(B14="","",scQuantityLocaleLabel($E$5,C14,12))</f>
        <v/>
      </c>
      <c r="F14" s="25"/>
      <c r="G14" s="17" t="str">
        <f aca="false">IF(B14="","",scQuantityLocaleLabel($E$5,C14,9))</f>
        <v/>
      </c>
      <c r="H14" s="25"/>
      <c r="I14" s="23" t="str">
        <f aca="false">IF(B14="","",COUNTA(scUnitNames($E$5,C14)))</f>
        <v/>
      </c>
      <c r="J14" s="25"/>
      <c r="K14" s="26" t="str">
        <f aca="false">IF($B14="","-",IF(K$6&gt;$I14,"-",INDEX(scUnitNames($E$5,$C14),K$6)))</f>
        <v>-</v>
      </c>
      <c r="L14" s="26" t="str">
        <f aca="false">IF($B14="","-",IF(L$6&gt;$I14,"-",INDEX(scUnitNames($E$5,$C14),L$6)))</f>
        <v>-</v>
      </c>
      <c r="M14" s="26" t="str">
        <f aca="false">IF($B14="","-",IF(M$6&gt;$I14,"-",INDEX(scUnitNames($E$5,$C14),M$6)))</f>
        <v>-</v>
      </c>
      <c r="N14" s="26" t="str">
        <f aca="false">IF($B14="","-",IF(N$6&gt;$I14,"-",INDEX(scUnitNames($E$5,$C14),N$6)))</f>
        <v>-</v>
      </c>
      <c r="O14" s="26" t="str">
        <f aca="false">IF($B14="","-",IF(O$6&gt;$I14,"-",INDEX(scUnitNames($E$5,$C14),O$6)))</f>
        <v>-</v>
      </c>
      <c r="P14" s="26" t="str">
        <f aca="false">IF($B14="","-",IF(P$6&gt;$I14,"-",INDEX(scUnitNames($E$5,$C14),P$6)))</f>
        <v>-</v>
      </c>
      <c r="Q14" s="26" t="str">
        <f aca="false">IF($B14="","-",IF(Q$6&gt;$I14,"-",INDEX(scUnitNames($E$5,$C14),Q$6)))</f>
        <v>-</v>
      </c>
      <c r="R14" s="26" t="str">
        <f aca="false">IF($B14="","-",IF(R$6&gt;$I14,"-",INDEX(scUnitNames($E$5,$C14),R$6)))</f>
        <v>-</v>
      </c>
      <c r="S14" s="26" t="str">
        <f aca="false">IF($B14="","-",IF(S$6&gt;$I14,"-",INDEX(scUnitNames($E$5,$C14),S$6)))</f>
        <v>-</v>
      </c>
      <c r="T14" s="26" t="str">
        <f aca="false">IF($B14="","-",IF(T$6&gt;$I14,"-",INDEX(scUnitNames($E$5,$C14),T$6)))</f>
        <v>-</v>
      </c>
      <c r="U14" s="26" t="str">
        <f aca="false">IF($B14="","-",IF(U$6&gt;$I14,"-",INDEX(scUnitNames($E$5,$C14),U$6)))</f>
        <v>-</v>
      </c>
      <c r="V14" s="26" t="str">
        <f aca="false">IF($B14="","-",IF(V$6&gt;$I14,"-",INDEX(scUnitNames($E$5,$C14),V$6)))</f>
        <v>-</v>
      </c>
      <c r="W14" s="26" t="str">
        <f aca="false">IF($B14="","-",IF(W$6&gt;$I14,"-",INDEX(scUnitNames($E$5,$C14),W$6)))</f>
        <v>-</v>
      </c>
      <c r="X14" s="26" t="str">
        <f aca="false">IF($B14="","-",IF(X$6&gt;$I14,"-",INDEX(scUnitNames($E$5,$C14),X$6)))</f>
        <v>-</v>
      </c>
      <c r="Y14" s="26" t="str">
        <f aca="false">IF($B14="","-",IF(Y$6&gt;$I14,"-",INDEX(scUnitNames($E$5,$C14),Y$6)))</f>
        <v>-</v>
      </c>
      <c r="Z14" s="26" t="str">
        <f aca="false">IF($B14="","-",IF(Z$6&gt;$I14,"-",INDEX(scUnitNames($E$5,$C14),Z$6)))</f>
        <v>-</v>
      </c>
      <c r="AA14" s="26" t="str">
        <f aca="false">IF($B14="","-",IF(AA$6&gt;$I14,"-",INDEX(scUnitNames($E$5,$C14),AA$6)))</f>
        <v>-</v>
      </c>
      <c r="AB14" s="26" t="str">
        <f aca="false">IF($B14="","-",IF(AB$6&gt;$I14,"-",INDEX(scUnitNames($E$5,$C14),AB$6)))</f>
        <v>-</v>
      </c>
      <c r="AC14" s="26" t="str">
        <f aca="false">IF($B14="","-",IF(AC$6&gt;$I14,"-",INDEX(scUnitNames($E$5,$C14),AC$6)))</f>
        <v>-</v>
      </c>
      <c r="AD14" s="26" t="str">
        <f aca="false">IF($B14="","-",IF(AD$6&gt;$I14,"-",INDEX(scUnitNames($E$5,$C14),AD$6)))</f>
        <v>-</v>
      </c>
      <c r="AE14" s="26" t="str">
        <f aca="false">IF($B14="","-",IF(AE$6&gt;$I14,"-",INDEX(scUnitNames($E$5,$C14),AE$6)))</f>
        <v>-</v>
      </c>
      <c r="AF14" s="26" t="str">
        <f aca="false">IF($B14="","-",IF(AF$6&gt;$I14,"-",INDEX(scUnitNames($E$5,$C14),AF$6)))</f>
        <v>-</v>
      </c>
      <c r="AG14" s="26" t="str">
        <f aca="false">IF($B14="","-",IF(AG$6&gt;$I14,"-",INDEX(scUnitNames($E$5,$C14),AG$6)))</f>
        <v>-</v>
      </c>
      <c r="AH14" s="26" t="str">
        <f aca="false">IF($B14="","-",IF(AH$6&gt;$I14,"-",INDEX(scUnitNames($E$5,$C14),AH$6)))</f>
        <v>-</v>
      </c>
      <c r="AI14" s="26" t="str">
        <f aca="false">IF($B14="","-",IF(AI$6&gt;$I14,"-",INDEX(scUnitNames($E$5,$C14),AI$6)))</f>
        <v>-</v>
      </c>
      <c r="AJ14" s="26" t="str">
        <f aca="false">IF($B14="","-",IF(AJ$6&gt;$I14,"-",INDEX(scUnitNames($E$5,$C14),AJ$6)))</f>
        <v>-</v>
      </c>
      <c r="AK14" s="26" t="str">
        <f aca="false">IF($B14="","-",IF(AK$6&gt;$I14,"-",INDEX(scUnitNames($E$5,$C14),AK$6)))</f>
        <v>-</v>
      </c>
      <c r="AL14" s="26" t="str">
        <f aca="false">IF($B14="","-",IF(AL$6&gt;$I14,"-",INDEX(scUnitNames($E$5,$C14),AL$6)))</f>
        <v>-</v>
      </c>
      <c r="AM14" s="26" t="str">
        <f aca="false">IF($B14="","-",IF(AM$6&gt;$I14,"-",INDEX(scUnitNames($E$5,$C14),AM$6)))</f>
        <v>-</v>
      </c>
      <c r="AN14" s="26" t="str">
        <f aca="false">IF($B14="","-",IF(AN$6&gt;$I14,"-",INDEX(scUnitNames($E$5,$C14),AN$6)))</f>
        <v>-</v>
      </c>
      <c r="AO14" s="26" t="str">
        <f aca="false">IF($B14="","-",IF(AO$6&gt;$I14,"-",INDEX(scUnitNames($E$5,$C14),AO$6)))</f>
        <v>-</v>
      </c>
      <c r="AP14" s="26" t="str">
        <f aca="false">IF($B14="","-",IF(AP$6&gt;$I14,"-",INDEX(scUnitNames($E$5,$C14),AP$6)))</f>
        <v>-</v>
      </c>
      <c r="AQ14" s="26" t="str">
        <f aca="false">IF($B14="","-",IF(AQ$6&gt;$I14,"-",INDEX(scUnitNames($E$5,$C14),AQ$6)))</f>
        <v>-</v>
      </c>
      <c r="AR14" s="26" t="str">
        <f aca="false">IF($B14="","-",IF(AR$6&gt;$I14,"-",INDEX(scUnitNames($E$5,$C14),AR$6)))</f>
        <v>-</v>
      </c>
      <c r="AS14" s="26" t="str">
        <f aca="false">IF($B14="","-",IF(AS$6&gt;$I14,"-",INDEX(scUnitNames($E$5,$C14),AS$6)))</f>
        <v>-</v>
      </c>
      <c r="AT14" s="26" t="str">
        <f aca="false">IF($B14="","-",IF(AT$6&gt;$I14,"-",INDEX(scUnitNames($E$5,$C14),AT$6)))</f>
        <v>-</v>
      </c>
      <c r="AU14" s="26" t="str">
        <f aca="false">IF($B14="","-",IF(AU$6&gt;$I14,"-",INDEX(scUnitNames($E$5,$C14),AU$6)))</f>
        <v>-</v>
      </c>
      <c r="AV14" s="26" t="str">
        <f aca="false">IF($B14="","-",IF(AV$6&gt;$I14,"-",INDEX(scUnitNames($E$5,$C14),AV$6)))</f>
        <v>-</v>
      </c>
      <c r="AW14" s="26" t="str">
        <f aca="false">IF($B14="","-",IF(AW$6&gt;$I14,"-",INDEX(scUnitNames($E$5,$C14),AW$6)))</f>
        <v>-</v>
      </c>
      <c r="AX14" s="26" t="str">
        <f aca="false">IF($B14="","-",IF(AX$6&gt;$I14,"-",INDEX(scUnitNames($E$5,$C14),AX$6)))</f>
        <v>-</v>
      </c>
    </row>
    <row r="15" customFormat="false" ht="12.75" hidden="false" customHeight="false" outlineLevel="0" collapsed="false">
      <c r="B15" s="23" t="str">
        <f aca="false">IF(B14="","",IF(B14+1&gt;$X$3,"",B14+1))</f>
        <v/>
      </c>
      <c r="C15" s="24" t="str">
        <f aca="false">IF(B15="","",INDEX(scQuantityIDs($E$5),B15))</f>
        <v/>
      </c>
      <c r="D15" s="25"/>
      <c r="E15" s="17" t="str">
        <f aca="false">IF(B15="","",scQuantityLocaleLabel($E$5,C15,12))</f>
        <v/>
      </c>
      <c r="F15" s="25"/>
      <c r="G15" s="17" t="str">
        <f aca="false">IF(B15="","",scQuantityLocaleLabel($E$5,C15,9))</f>
        <v/>
      </c>
      <c r="H15" s="25"/>
      <c r="I15" s="23" t="str">
        <f aca="false">IF(B15="","",COUNTA(scUnitNames($E$5,C15)))</f>
        <v/>
      </c>
      <c r="J15" s="25"/>
      <c r="K15" s="26" t="str">
        <f aca="false">IF($B15="","-",IF(K$6&gt;$I15,"-",INDEX(scUnitNames($E$5,$C15),K$6)))</f>
        <v>-</v>
      </c>
      <c r="L15" s="26" t="str">
        <f aca="false">IF($B15="","-",IF(L$6&gt;$I15,"-",INDEX(scUnitNames($E$5,$C15),L$6)))</f>
        <v>-</v>
      </c>
      <c r="M15" s="26" t="str">
        <f aca="false">IF($B15="","-",IF(M$6&gt;$I15,"-",INDEX(scUnitNames($E$5,$C15),M$6)))</f>
        <v>-</v>
      </c>
      <c r="N15" s="26" t="str">
        <f aca="false">IF($B15="","-",IF(N$6&gt;$I15,"-",INDEX(scUnitNames($E$5,$C15),N$6)))</f>
        <v>-</v>
      </c>
      <c r="O15" s="26" t="str">
        <f aca="false">IF($B15="","-",IF(O$6&gt;$I15,"-",INDEX(scUnitNames($E$5,$C15),O$6)))</f>
        <v>-</v>
      </c>
      <c r="P15" s="26" t="str">
        <f aca="false">IF($B15="","-",IF(P$6&gt;$I15,"-",INDEX(scUnitNames($E$5,$C15),P$6)))</f>
        <v>-</v>
      </c>
      <c r="Q15" s="26" t="str">
        <f aca="false">IF($B15="","-",IF(Q$6&gt;$I15,"-",INDEX(scUnitNames($E$5,$C15),Q$6)))</f>
        <v>-</v>
      </c>
      <c r="R15" s="26" t="str">
        <f aca="false">IF($B15="","-",IF(R$6&gt;$I15,"-",INDEX(scUnitNames($E$5,$C15),R$6)))</f>
        <v>-</v>
      </c>
      <c r="S15" s="26" t="str">
        <f aca="false">IF($B15="","-",IF(S$6&gt;$I15,"-",INDEX(scUnitNames($E$5,$C15),S$6)))</f>
        <v>-</v>
      </c>
      <c r="T15" s="26" t="str">
        <f aca="false">IF($B15="","-",IF(T$6&gt;$I15,"-",INDEX(scUnitNames($E$5,$C15),T$6)))</f>
        <v>-</v>
      </c>
      <c r="U15" s="26" t="str">
        <f aca="false">IF($B15="","-",IF(U$6&gt;$I15,"-",INDEX(scUnitNames($E$5,$C15),U$6)))</f>
        <v>-</v>
      </c>
      <c r="V15" s="26" t="str">
        <f aca="false">IF($B15="","-",IF(V$6&gt;$I15,"-",INDEX(scUnitNames($E$5,$C15),V$6)))</f>
        <v>-</v>
      </c>
      <c r="W15" s="26" t="str">
        <f aca="false">IF($B15="","-",IF(W$6&gt;$I15,"-",INDEX(scUnitNames($E$5,$C15),W$6)))</f>
        <v>-</v>
      </c>
      <c r="X15" s="26" t="str">
        <f aca="false">IF($B15="","-",IF(X$6&gt;$I15,"-",INDEX(scUnitNames($E$5,$C15),X$6)))</f>
        <v>-</v>
      </c>
      <c r="Y15" s="26" t="str">
        <f aca="false">IF($B15="","-",IF(Y$6&gt;$I15,"-",INDEX(scUnitNames($E$5,$C15),Y$6)))</f>
        <v>-</v>
      </c>
      <c r="Z15" s="26" t="str">
        <f aca="false">IF($B15="","-",IF(Z$6&gt;$I15,"-",INDEX(scUnitNames($E$5,$C15),Z$6)))</f>
        <v>-</v>
      </c>
      <c r="AA15" s="26" t="str">
        <f aca="false">IF($B15="","-",IF(AA$6&gt;$I15,"-",INDEX(scUnitNames($E$5,$C15),AA$6)))</f>
        <v>-</v>
      </c>
      <c r="AB15" s="26" t="str">
        <f aca="false">IF($B15="","-",IF(AB$6&gt;$I15,"-",INDEX(scUnitNames($E$5,$C15),AB$6)))</f>
        <v>-</v>
      </c>
      <c r="AC15" s="26" t="str">
        <f aca="false">IF($B15="","-",IF(AC$6&gt;$I15,"-",INDEX(scUnitNames($E$5,$C15),AC$6)))</f>
        <v>-</v>
      </c>
      <c r="AD15" s="26" t="str">
        <f aca="false">IF($B15="","-",IF(AD$6&gt;$I15,"-",INDEX(scUnitNames($E$5,$C15),AD$6)))</f>
        <v>-</v>
      </c>
      <c r="AE15" s="26" t="str">
        <f aca="false">IF($B15="","-",IF(AE$6&gt;$I15,"-",INDEX(scUnitNames($E$5,$C15),AE$6)))</f>
        <v>-</v>
      </c>
      <c r="AF15" s="26" t="str">
        <f aca="false">IF($B15="","-",IF(AF$6&gt;$I15,"-",INDEX(scUnitNames($E$5,$C15),AF$6)))</f>
        <v>-</v>
      </c>
      <c r="AG15" s="26" t="str">
        <f aca="false">IF($B15="","-",IF(AG$6&gt;$I15,"-",INDEX(scUnitNames($E$5,$C15),AG$6)))</f>
        <v>-</v>
      </c>
      <c r="AH15" s="26" t="str">
        <f aca="false">IF($B15="","-",IF(AH$6&gt;$I15,"-",INDEX(scUnitNames($E$5,$C15),AH$6)))</f>
        <v>-</v>
      </c>
      <c r="AI15" s="26" t="str">
        <f aca="false">IF($B15="","-",IF(AI$6&gt;$I15,"-",INDEX(scUnitNames($E$5,$C15),AI$6)))</f>
        <v>-</v>
      </c>
      <c r="AJ15" s="26" t="str">
        <f aca="false">IF($B15="","-",IF(AJ$6&gt;$I15,"-",INDEX(scUnitNames($E$5,$C15),AJ$6)))</f>
        <v>-</v>
      </c>
      <c r="AK15" s="26" t="str">
        <f aca="false">IF($B15="","-",IF(AK$6&gt;$I15,"-",INDEX(scUnitNames($E$5,$C15),AK$6)))</f>
        <v>-</v>
      </c>
      <c r="AL15" s="26" t="str">
        <f aca="false">IF($B15="","-",IF(AL$6&gt;$I15,"-",INDEX(scUnitNames($E$5,$C15),AL$6)))</f>
        <v>-</v>
      </c>
      <c r="AM15" s="26" t="str">
        <f aca="false">IF($B15="","-",IF(AM$6&gt;$I15,"-",INDEX(scUnitNames($E$5,$C15),AM$6)))</f>
        <v>-</v>
      </c>
      <c r="AN15" s="26" t="str">
        <f aca="false">IF($B15="","-",IF(AN$6&gt;$I15,"-",INDEX(scUnitNames($E$5,$C15),AN$6)))</f>
        <v>-</v>
      </c>
      <c r="AO15" s="26" t="str">
        <f aca="false">IF($B15="","-",IF(AO$6&gt;$I15,"-",INDEX(scUnitNames($E$5,$C15),AO$6)))</f>
        <v>-</v>
      </c>
      <c r="AP15" s="26" t="str">
        <f aca="false">IF($B15="","-",IF(AP$6&gt;$I15,"-",INDEX(scUnitNames($E$5,$C15),AP$6)))</f>
        <v>-</v>
      </c>
      <c r="AQ15" s="26" t="str">
        <f aca="false">IF($B15="","-",IF(AQ$6&gt;$I15,"-",INDEX(scUnitNames($E$5,$C15),AQ$6)))</f>
        <v>-</v>
      </c>
      <c r="AR15" s="26" t="str">
        <f aca="false">IF($B15="","-",IF(AR$6&gt;$I15,"-",INDEX(scUnitNames($E$5,$C15),AR$6)))</f>
        <v>-</v>
      </c>
      <c r="AS15" s="26" t="str">
        <f aca="false">IF($B15="","-",IF(AS$6&gt;$I15,"-",INDEX(scUnitNames($E$5,$C15),AS$6)))</f>
        <v>-</v>
      </c>
      <c r="AT15" s="26" t="str">
        <f aca="false">IF($B15="","-",IF(AT$6&gt;$I15,"-",INDEX(scUnitNames($E$5,$C15),AT$6)))</f>
        <v>-</v>
      </c>
      <c r="AU15" s="26" t="str">
        <f aca="false">IF($B15="","-",IF(AU$6&gt;$I15,"-",INDEX(scUnitNames($E$5,$C15),AU$6)))</f>
        <v>-</v>
      </c>
      <c r="AV15" s="26" t="str">
        <f aca="false">IF($B15="","-",IF(AV$6&gt;$I15,"-",INDEX(scUnitNames($E$5,$C15),AV$6)))</f>
        <v>-</v>
      </c>
      <c r="AW15" s="26" t="str">
        <f aca="false">IF($B15="","-",IF(AW$6&gt;$I15,"-",INDEX(scUnitNames($E$5,$C15),AW$6)))</f>
        <v>-</v>
      </c>
      <c r="AX15" s="26" t="str">
        <f aca="false">IF($B15="","-",IF(AX$6&gt;$I15,"-",INDEX(scUnitNames($E$5,$C15),AX$6)))</f>
        <v>-</v>
      </c>
    </row>
    <row r="16" customFormat="false" ht="12.75" hidden="false" customHeight="false" outlineLevel="0" collapsed="false">
      <c r="B16" s="23" t="str">
        <f aca="false">IF(B15="","",IF(B15+1&gt;$X$3,"",B15+1))</f>
        <v/>
      </c>
      <c r="C16" s="24" t="str">
        <f aca="false">IF(B16="","",INDEX(scQuantityIDs($E$5),B16))</f>
        <v/>
      </c>
      <c r="D16" s="25"/>
      <c r="E16" s="17" t="str">
        <f aca="false">IF(B16="","",scQuantityLocaleLabel($E$5,C16,12))</f>
        <v/>
      </c>
      <c r="F16" s="25"/>
      <c r="G16" s="17" t="str">
        <f aca="false">IF(B16="","",scQuantityLocaleLabel($E$5,C16,9))</f>
        <v/>
      </c>
      <c r="H16" s="25"/>
      <c r="I16" s="23" t="str">
        <f aca="false">IF(B16="","",COUNTA(scUnitNames($E$5,C16)))</f>
        <v/>
      </c>
      <c r="J16" s="25"/>
      <c r="K16" s="26" t="str">
        <f aca="false">IF($B16="","-",IF(K$6&gt;$I16,"-",INDEX(scUnitNames($E$5,$C16),K$6)))</f>
        <v>-</v>
      </c>
      <c r="L16" s="26" t="str">
        <f aca="false">IF($B16="","-",IF(L$6&gt;$I16,"-",INDEX(scUnitNames($E$5,$C16),L$6)))</f>
        <v>-</v>
      </c>
      <c r="M16" s="26" t="str">
        <f aca="false">IF($B16="","-",IF(M$6&gt;$I16,"-",INDEX(scUnitNames($E$5,$C16),M$6)))</f>
        <v>-</v>
      </c>
      <c r="N16" s="26" t="str">
        <f aca="false">IF($B16="","-",IF(N$6&gt;$I16,"-",INDEX(scUnitNames($E$5,$C16),N$6)))</f>
        <v>-</v>
      </c>
      <c r="O16" s="26" t="str">
        <f aca="false">IF($B16="","-",IF(O$6&gt;$I16,"-",INDEX(scUnitNames($E$5,$C16),O$6)))</f>
        <v>-</v>
      </c>
      <c r="P16" s="26" t="str">
        <f aca="false">IF($B16="","-",IF(P$6&gt;$I16,"-",INDEX(scUnitNames($E$5,$C16),P$6)))</f>
        <v>-</v>
      </c>
      <c r="Q16" s="26" t="str">
        <f aca="false">IF($B16="","-",IF(Q$6&gt;$I16,"-",INDEX(scUnitNames($E$5,$C16),Q$6)))</f>
        <v>-</v>
      </c>
      <c r="R16" s="26" t="str">
        <f aca="false">IF($B16="","-",IF(R$6&gt;$I16,"-",INDEX(scUnitNames($E$5,$C16),R$6)))</f>
        <v>-</v>
      </c>
      <c r="S16" s="26" t="str">
        <f aca="false">IF($B16="","-",IF(S$6&gt;$I16,"-",INDEX(scUnitNames($E$5,$C16),S$6)))</f>
        <v>-</v>
      </c>
      <c r="T16" s="26" t="str">
        <f aca="false">IF($B16="","-",IF(T$6&gt;$I16,"-",INDEX(scUnitNames($E$5,$C16),T$6)))</f>
        <v>-</v>
      </c>
      <c r="U16" s="26" t="str">
        <f aca="false">IF($B16="","-",IF(U$6&gt;$I16,"-",INDEX(scUnitNames($E$5,$C16),U$6)))</f>
        <v>-</v>
      </c>
      <c r="V16" s="26" t="str">
        <f aca="false">IF($B16="","-",IF(V$6&gt;$I16,"-",INDEX(scUnitNames($E$5,$C16),V$6)))</f>
        <v>-</v>
      </c>
      <c r="W16" s="26" t="str">
        <f aca="false">IF($B16="","-",IF(W$6&gt;$I16,"-",INDEX(scUnitNames($E$5,$C16),W$6)))</f>
        <v>-</v>
      </c>
      <c r="X16" s="26" t="str">
        <f aca="false">IF($B16="","-",IF(X$6&gt;$I16,"-",INDEX(scUnitNames($E$5,$C16),X$6)))</f>
        <v>-</v>
      </c>
      <c r="Y16" s="26" t="str">
        <f aca="false">IF($B16="","-",IF(Y$6&gt;$I16,"-",INDEX(scUnitNames($E$5,$C16),Y$6)))</f>
        <v>-</v>
      </c>
      <c r="Z16" s="26" t="str">
        <f aca="false">IF($B16="","-",IF(Z$6&gt;$I16,"-",INDEX(scUnitNames($E$5,$C16),Z$6)))</f>
        <v>-</v>
      </c>
      <c r="AA16" s="26" t="str">
        <f aca="false">IF($B16="","-",IF(AA$6&gt;$I16,"-",INDEX(scUnitNames($E$5,$C16),AA$6)))</f>
        <v>-</v>
      </c>
      <c r="AB16" s="26" t="str">
        <f aca="false">IF($B16="","-",IF(AB$6&gt;$I16,"-",INDEX(scUnitNames($E$5,$C16),AB$6)))</f>
        <v>-</v>
      </c>
      <c r="AC16" s="26" t="str">
        <f aca="false">IF($B16="","-",IF(AC$6&gt;$I16,"-",INDEX(scUnitNames($E$5,$C16),AC$6)))</f>
        <v>-</v>
      </c>
      <c r="AD16" s="26" t="str">
        <f aca="false">IF($B16="","-",IF(AD$6&gt;$I16,"-",INDEX(scUnitNames($E$5,$C16),AD$6)))</f>
        <v>-</v>
      </c>
      <c r="AE16" s="26" t="str">
        <f aca="false">IF($B16="","-",IF(AE$6&gt;$I16,"-",INDEX(scUnitNames($E$5,$C16),AE$6)))</f>
        <v>-</v>
      </c>
      <c r="AF16" s="26" t="str">
        <f aca="false">IF($B16="","-",IF(AF$6&gt;$I16,"-",INDEX(scUnitNames($E$5,$C16),AF$6)))</f>
        <v>-</v>
      </c>
      <c r="AG16" s="26" t="str">
        <f aca="false">IF($B16="","-",IF(AG$6&gt;$I16,"-",INDEX(scUnitNames($E$5,$C16),AG$6)))</f>
        <v>-</v>
      </c>
      <c r="AH16" s="26" t="str">
        <f aca="false">IF($B16="","-",IF(AH$6&gt;$I16,"-",INDEX(scUnitNames($E$5,$C16),AH$6)))</f>
        <v>-</v>
      </c>
      <c r="AI16" s="26" t="str">
        <f aca="false">IF($B16="","-",IF(AI$6&gt;$I16,"-",INDEX(scUnitNames($E$5,$C16),AI$6)))</f>
        <v>-</v>
      </c>
      <c r="AJ16" s="26" t="str">
        <f aca="false">IF($B16="","-",IF(AJ$6&gt;$I16,"-",INDEX(scUnitNames($E$5,$C16),AJ$6)))</f>
        <v>-</v>
      </c>
      <c r="AK16" s="26" t="str">
        <f aca="false">IF($B16="","-",IF(AK$6&gt;$I16,"-",INDEX(scUnitNames($E$5,$C16),AK$6)))</f>
        <v>-</v>
      </c>
      <c r="AL16" s="26" t="str">
        <f aca="false">IF($B16="","-",IF(AL$6&gt;$I16,"-",INDEX(scUnitNames($E$5,$C16),AL$6)))</f>
        <v>-</v>
      </c>
      <c r="AM16" s="26" t="str">
        <f aca="false">IF($B16="","-",IF(AM$6&gt;$I16,"-",INDEX(scUnitNames($E$5,$C16),AM$6)))</f>
        <v>-</v>
      </c>
      <c r="AN16" s="26" t="str">
        <f aca="false">IF($B16="","-",IF(AN$6&gt;$I16,"-",INDEX(scUnitNames($E$5,$C16),AN$6)))</f>
        <v>-</v>
      </c>
      <c r="AO16" s="26" t="str">
        <f aca="false">IF($B16="","-",IF(AO$6&gt;$I16,"-",INDEX(scUnitNames($E$5,$C16),AO$6)))</f>
        <v>-</v>
      </c>
      <c r="AP16" s="26" t="str">
        <f aca="false">IF($B16="","-",IF(AP$6&gt;$I16,"-",INDEX(scUnitNames($E$5,$C16),AP$6)))</f>
        <v>-</v>
      </c>
      <c r="AQ16" s="26" t="str">
        <f aca="false">IF($B16="","-",IF(AQ$6&gt;$I16,"-",INDEX(scUnitNames($E$5,$C16),AQ$6)))</f>
        <v>-</v>
      </c>
      <c r="AR16" s="26" t="str">
        <f aca="false">IF($B16="","-",IF(AR$6&gt;$I16,"-",INDEX(scUnitNames($E$5,$C16),AR$6)))</f>
        <v>-</v>
      </c>
      <c r="AS16" s="26" t="str">
        <f aca="false">IF($B16="","-",IF(AS$6&gt;$I16,"-",INDEX(scUnitNames($E$5,$C16),AS$6)))</f>
        <v>-</v>
      </c>
      <c r="AT16" s="26" t="str">
        <f aca="false">IF($B16="","-",IF(AT$6&gt;$I16,"-",INDEX(scUnitNames($E$5,$C16),AT$6)))</f>
        <v>-</v>
      </c>
      <c r="AU16" s="26" t="str">
        <f aca="false">IF($B16="","-",IF(AU$6&gt;$I16,"-",INDEX(scUnitNames($E$5,$C16),AU$6)))</f>
        <v>-</v>
      </c>
      <c r="AV16" s="26" t="str">
        <f aca="false">IF($B16="","-",IF(AV$6&gt;$I16,"-",INDEX(scUnitNames($E$5,$C16),AV$6)))</f>
        <v>-</v>
      </c>
      <c r="AW16" s="26" t="str">
        <f aca="false">IF($B16="","-",IF(AW$6&gt;$I16,"-",INDEX(scUnitNames($E$5,$C16),AW$6)))</f>
        <v>-</v>
      </c>
      <c r="AX16" s="26" t="str">
        <f aca="false">IF($B16="","-",IF(AX$6&gt;$I16,"-",INDEX(scUnitNames($E$5,$C16),AX$6)))</f>
        <v>-</v>
      </c>
    </row>
    <row r="17" customFormat="false" ht="12.75" hidden="false" customHeight="false" outlineLevel="0" collapsed="false">
      <c r="B17" s="23" t="str">
        <f aca="false">IF(B16="","",IF(B16+1&gt;$X$3,"",B16+1))</f>
        <v/>
      </c>
      <c r="C17" s="24" t="str">
        <f aca="false">IF(B17="","",INDEX(scQuantityIDs($E$5),B17))</f>
        <v/>
      </c>
      <c r="D17" s="25"/>
      <c r="E17" s="17" t="str">
        <f aca="false">IF(B17="","",scQuantityLocaleLabel($E$5,C17,12))</f>
        <v/>
      </c>
      <c r="F17" s="25"/>
      <c r="G17" s="17" t="str">
        <f aca="false">IF(B17="","",scQuantityLocaleLabel($E$5,C17,9))</f>
        <v/>
      </c>
      <c r="H17" s="25"/>
      <c r="I17" s="23" t="str">
        <f aca="false">IF(B17="","",COUNTA(scUnitNames($E$5,C17)))</f>
        <v/>
      </c>
      <c r="J17" s="25"/>
      <c r="K17" s="26" t="str">
        <f aca="false">IF($B17="","-",IF(K$6&gt;$I17,"-",INDEX(scUnitNames($E$5,$C17),K$6)))</f>
        <v>-</v>
      </c>
      <c r="L17" s="26" t="str">
        <f aca="false">IF($B17="","-",IF(L$6&gt;$I17,"-",INDEX(scUnitNames($E$5,$C17),L$6)))</f>
        <v>-</v>
      </c>
      <c r="M17" s="26" t="str">
        <f aca="false">IF($B17="","-",IF(M$6&gt;$I17,"-",INDEX(scUnitNames($E$5,$C17),M$6)))</f>
        <v>-</v>
      </c>
      <c r="N17" s="26" t="str">
        <f aca="false">IF($B17="","-",IF(N$6&gt;$I17,"-",INDEX(scUnitNames($E$5,$C17),N$6)))</f>
        <v>-</v>
      </c>
      <c r="O17" s="26" t="str">
        <f aca="false">IF($B17="","-",IF(O$6&gt;$I17,"-",INDEX(scUnitNames($E$5,$C17),O$6)))</f>
        <v>-</v>
      </c>
      <c r="P17" s="26" t="str">
        <f aca="false">IF($B17="","-",IF(P$6&gt;$I17,"-",INDEX(scUnitNames($E$5,$C17),P$6)))</f>
        <v>-</v>
      </c>
      <c r="Q17" s="26" t="str">
        <f aca="false">IF($B17="","-",IF(Q$6&gt;$I17,"-",INDEX(scUnitNames($E$5,$C17),Q$6)))</f>
        <v>-</v>
      </c>
      <c r="R17" s="26" t="str">
        <f aca="false">IF($B17="","-",IF(R$6&gt;$I17,"-",INDEX(scUnitNames($E$5,$C17),R$6)))</f>
        <v>-</v>
      </c>
      <c r="S17" s="26" t="str">
        <f aca="false">IF($B17="","-",IF(S$6&gt;$I17,"-",INDEX(scUnitNames($E$5,$C17),S$6)))</f>
        <v>-</v>
      </c>
      <c r="T17" s="26" t="str">
        <f aca="false">IF($B17="","-",IF(T$6&gt;$I17,"-",INDEX(scUnitNames($E$5,$C17),T$6)))</f>
        <v>-</v>
      </c>
      <c r="U17" s="26" t="str">
        <f aca="false">IF($B17="","-",IF(U$6&gt;$I17,"-",INDEX(scUnitNames($E$5,$C17),U$6)))</f>
        <v>-</v>
      </c>
      <c r="V17" s="26" t="str">
        <f aca="false">IF($B17="","-",IF(V$6&gt;$I17,"-",INDEX(scUnitNames($E$5,$C17),V$6)))</f>
        <v>-</v>
      </c>
      <c r="W17" s="26" t="str">
        <f aca="false">IF($B17="","-",IF(W$6&gt;$I17,"-",INDEX(scUnitNames($E$5,$C17),W$6)))</f>
        <v>-</v>
      </c>
      <c r="X17" s="26" t="str">
        <f aca="false">IF($B17="","-",IF(X$6&gt;$I17,"-",INDEX(scUnitNames($E$5,$C17),X$6)))</f>
        <v>-</v>
      </c>
      <c r="Y17" s="26" t="str">
        <f aca="false">IF($B17="","-",IF(Y$6&gt;$I17,"-",INDEX(scUnitNames($E$5,$C17),Y$6)))</f>
        <v>-</v>
      </c>
      <c r="Z17" s="26" t="str">
        <f aca="false">IF($B17="","-",IF(Z$6&gt;$I17,"-",INDEX(scUnitNames($E$5,$C17),Z$6)))</f>
        <v>-</v>
      </c>
      <c r="AA17" s="26" t="str">
        <f aca="false">IF($B17="","-",IF(AA$6&gt;$I17,"-",INDEX(scUnitNames($E$5,$C17),AA$6)))</f>
        <v>-</v>
      </c>
      <c r="AB17" s="26" t="str">
        <f aca="false">IF($B17="","-",IF(AB$6&gt;$I17,"-",INDEX(scUnitNames($E$5,$C17),AB$6)))</f>
        <v>-</v>
      </c>
      <c r="AC17" s="26" t="str">
        <f aca="false">IF($B17="","-",IF(AC$6&gt;$I17,"-",INDEX(scUnitNames($E$5,$C17),AC$6)))</f>
        <v>-</v>
      </c>
      <c r="AD17" s="26" t="str">
        <f aca="false">IF($B17="","-",IF(AD$6&gt;$I17,"-",INDEX(scUnitNames($E$5,$C17),AD$6)))</f>
        <v>-</v>
      </c>
      <c r="AE17" s="26" t="str">
        <f aca="false">IF($B17="","-",IF(AE$6&gt;$I17,"-",INDEX(scUnitNames($E$5,$C17),AE$6)))</f>
        <v>-</v>
      </c>
      <c r="AF17" s="26" t="str">
        <f aca="false">IF($B17="","-",IF(AF$6&gt;$I17,"-",INDEX(scUnitNames($E$5,$C17),AF$6)))</f>
        <v>-</v>
      </c>
      <c r="AG17" s="26" t="str">
        <f aca="false">IF($B17="","-",IF(AG$6&gt;$I17,"-",INDEX(scUnitNames($E$5,$C17),AG$6)))</f>
        <v>-</v>
      </c>
      <c r="AH17" s="26" t="str">
        <f aca="false">IF($B17="","-",IF(AH$6&gt;$I17,"-",INDEX(scUnitNames($E$5,$C17),AH$6)))</f>
        <v>-</v>
      </c>
      <c r="AI17" s="26" t="str">
        <f aca="false">IF($B17="","-",IF(AI$6&gt;$I17,"-",INDEX(scUnitNames($E$5,$C17),AI$6)))</f>
        <v>-</v>
      </c>
      <c r="AJ17" s="26" t="str">
        <f aca="false">IF($B17="","-",IF(AJ$6&gt;$I17,"-",INDEX(scUnitNames($E$5,$C17),AJ$6)))</f>
        <v>-</v>
      </c>
      <c r="AK17" s="26" t="str">
        <f aca="false">IF($B17="","-",IF(AK$6&gt;$I17,"-",INDEX(scUnitNames($E$5,$C17),AK$6)))</f>
        <v>-</v>
      </c>
      <c r="AL17" s="26" t="str">
        <f aca="false">IF($B17="","-",IF(AL$6&gt;$I17,"-",INDEX(scUnitNames($E$5,$C17),AL$6)))</f>
        <v>-</v>
      </c>
      <c r="AM17" s="26" t="str">
        <f aca="false">IF($B17="","-",IF(AM$6&gt;$I17,"-",INDEX(scUnitNames($E$5,$C17),AM$6)))</f>
        <v>-</v>
      </c>
      <c r="AN17" s="26" t="str">
        <f aca="false">IF($B17="","-",IF(AN$6&gt;$I17,"-",INDEX(scUnitNames($E$5,$C17),AN$6)))</f>
        <v>-</v>
      </c>
      <c r="AO17" s="26" t="str">
        <f aca="false">IF($B17="","-",IF(AO$6&gt;$I17,"-",INDEX(scUnitNames($E$5,$C17),AO$6)))</f>
        <v>-</v>
      </c>
      <c r="AP17" s="26" t="str">
        <f aca="false">IF($B17="","-",IF(AP$6&gt;$I17,"-",INDEX(scUnitNames($E$5,$C17),AP$6)))</f>
        <v>-</v>
      </c>
      <c r="AQ17" s="26" t="str">
        <f aca="false">IF($B17="","-",IF(AQ$6&gt;$I17,"-",INDEX(scUnitNames($E$5,$C17),AQ$6)))</f>
        <v>-</v>
      </c>
      <c r="AR17" s="26" t="str">
        <f aca="false">IF($B17="","-",IF(AR$6&gt;$I17,"-",INDEX(scUnitNames($E$5,$C17),AR$6)))</f>
        <v>-</v>
      </c>
      <c r="AS17" s="26" t="str">
        <f aca="false">IF($B17="","-",IF(AS$6&gt;$I17,"-",INDEX(scUnitNames($E$5,$C17),AS$6)))</f>
        <v>-</v>
      </c>
      <c r="AT17" s="26" t="str">
        <f aca="false">IF($B17="","-",IF(AT$6&gt;$I17,"-",INDEX(scUnitNames($E$5,$C17),AT$6)))</f>
        <v>-</v>
      </c>
      <c r="AU17" s="26" t="str">
        <f aca="false">IF($B17="","-",IF(AU$6&gt;$I17,"-",INDEX(scUnitNames($E$5,$C17),AU$6)))</f>
        <v>-</v>
      </c>
      <c r="AV17" s="26" t="str">
        <f aca="false">IF($B17="","-",IF(AV$6&gt;$I17,"-",INDEX(scUnitNames($E$5,$C17),AV$6)))</f>
        <v>-</v>
      </c>
      <c r="AW17" s="26" t="str">
        <f aca="false">IF($B17="","-",IF(AW$6&gt;$I17,"-",INDEX(scUnitNames($E$5,$C17),AW$6)))</f>
        <v>-</v>
      </c>
      <c r="AX17" s="26" t="str">
        <f aca="false">IF($B17="","-",IF(AX$6&gt;$I17,"-",INDEX(scUnitNames($E$5,$C17),AX$6)))</f>
        <v>-</v>
      </c>
    </row>
    <row r="18" customFormat="false" ht="12.75" hidden="false" customHeight="false" outlineLevel="0" collapsed="false">
      <c r="B18" s="23" t="str">
        <f aca="false">IF(B17="","",IF(B17+1&gt;$X$3,"",B17+1))</f>
        <v/>
      </c>
      <c r="C18" s="24" t="str">
        <f aca="false">IF(B18="","",INDEX(scQuantityIDs($E$5),B18))</f>
        <v/>
      </c>
      <c r="D18" s="25"/>
      <c r="E18" s="17" t="str">
        <f aca="false">IF(B18="","",scQuantityLocaleLabel($E$5,C18,12))</f>
        <v/>
      </c>
      <c r="F18" s="25"/>
      <c r="G18" s="17" t="str">
        <f aca="false">IF(B18="","",scQuantityLocaleLabel($E$5,C18,9))</f>
        <v/>
      </c>
      <c r="H18" s="25"/>
      <c r="I18" s="23" t="str">
        <f aca="false">IF(B18="","",COUNTA(scUnitNames($E$5,C18)))</f>
        <v/>
      </c>
      <c r="J18" s="25"/>
      <c r="K18" s="26" t="str">
        <f aca="false">IF($B18="","-",IF(K$6&gt;$I18,"-",INDEX(scUnitNames($E$5,$C18),K$6)))</f>
        <v>-</v>
      </c>
      <c r="L18" s="26" t="str">
        <f aca="false">IF($B18="","-",IF(L$6&gt;$I18,"-",INDEX(scUnitNames($E$5,$C18),L$6)))</f>
        <v>-</v>
      </c>
      <c r="M18" s="26" t="str">
        <f aca="false">IF($B18="","-",IF(M$6&gt;$I18,"-",INDEX(scUnitNames($E$5,$C18),M$6)))</f>
        <v>-</v>
      </c>
      <c r="N18" s="26" t="str">
        <f aca="false">IF($B18="","-",IF(N$6&gt;$I18,"-",INDEX(scUnitNames($E$5,$C18),N$6)))</f>
        <v>-</v>
      </c>
      <c r="O18" s="26" t="str">
        <f aca="false">IF($B18="","-",IF(O$6&gt;$I18,"-",INDEX(scUnitNames($E$5,$C18),O$6)))</f>
        <v>-</v>
      </c>
      <c r="P18" s="26" t="str">
        <f aca="false">IF($B18="","-",IF(P$6&gt;$I18,"-",INDEX(scUnitNames($E$5,$C18),P$6)))</f>
        <v>-</v>
      </c>
      <c r="Q18" s="26" t="str">
        <f aca="false">IF($B18="","-",IF(Q$6&gt;$I18,"-",INDEX(scUnitNames($E$5,$C18),Q$6)))</f>
        <v>-</v>
      </c>
      <c r="R18" s="26" t="str">
        <f aca="false">IF($B18="","-",IF(R$6&gt;$I18,"-",INDEX(scUnitNames($E$5,$C18),R$6)))</f>
        <v>-</v>
      </c>
      <c r="S18" s="26" t="str">
        <f aca="false">IF($B18="","-",IF(S$6&gt;$I18,"-",INDEX(scUnitNames($E$5,$C18),S$6)))</f>
        <v>-</v>
      </c>
      <c r="T18" s="26" t="str">
        <f aca="false">IF($B18="","-",IF(T$6&gt;$I18,"-",INDEX(scUnitNames($E$5,$C18),T$6)))</f>
        <v>-</v>
      </c>
      <c r="U18" s="26" t="str">
        <f aca="false">IF($B18="","-",IF(U$6&gt;$I18,"-",INDEX(scUnitNames($E$5,$C18),U$6)))</f>
        <v>-</v>
      </c>
      <c r="V18" s="26" t="str">
        <f aca="false">IF($B18="","-",IF(V$6&gt;$I18,"-",INDEX(scUnitNames($E$5,$C18),V$6)))</f>
        <v>-</v>
      </c>
      <c r="W18" s="26" t="str">
        <f aca="false">IF($B18="","-",IF(W$6&gt;$I18,"-",INDEX(scUnitNames($E$5,$C18),W$6)))</f>
        <v>-</v>
      </c>
      <c r="X18" s="26" t="str">
        <f aca="false">IF($B18="","-",IF(X$6&gt;$I18,"-",INDEX(scUnitNames($E$5,$C18),X$6)))</f>
        <v>-</v>
      </c>
      <c r="Y18" s="26" t="str">
        <f aca="false">IF($B18="","-",IF(Y$6&gt;$I18,"-",INDEX(scUnitNames($E$5,$C18),Y$6)))</f>
        <v>-</v>
      </c>
      <c r="Z18" s="26" t="str">
        <f aca="false">IF($B18="","-",IF(Z$6&gt;$I18,"-",INDEX(scUnitNames($E$5,$C18),Z$6)))</f>
        <v>-</v>
      </c>
      <c r="AA18" s="26" t="str">
        <f aca="false">IF($B18="","-",IF(AA$6&gt;$I18,"-",INDEX(scUnitNames($E$5,$C18),AA$6)))</f>
        <v>-</v>
      </c>
      <c r="AB18" s="26" t="str">
        <f aca="false">IF($B18="","-",IF(AB$6&gt;$I18,"-",INDEX(scUnitNames($E$5,$C18),AB$6)))</f>
        <v>-</v>
      </c>
      <c r="AC18" s="26" t="str">
        <f aca="false">IF($B18="","-",IF(AC$6&gt;$I18,"-",INDEX(scUnitNames($E$5,$C18),AC$6)))</f>
        <v>-</v>
      </c>
      <c r="AD18" s="26" t="str">
        <f aca="false">IF($B18="","-",IF(AD$6&gt;$I18,"-",INDEX(scUnitNames($E$5,$C18),AD$6)))</f>
        <v>-</v>
      </c>
      <c r="AE18" s="26" t="str">
        <f aca="false">IF($B18="","-",IF(AE$6&gt;$I18,"-",INDEX(scUnitNames($E$5,$C18),AE$6)))</f>
        <v>-</v>
      </c>
      <c r="AF18" s="26" t="str">
        <f aca="false">IF($B18="","-",IF(AF$6&gt;$I18,"-",INDEX(scUnitNames($E$5,$C18),AF$6)))</f>
        <v>-</v>
      </c>
      <c r="AG18" s="26" t="str">
        <f aca="false">IF($B18="","-",IF(AG$6&gt;$I18,"-",INDEX(scUnitNames($E$5,$C18),AG$6)))</f>
        <v>-</v>
      </c>
      <c r="AH18" s="26" t="str">
        <f aca="false">IF($B18="","-",IF(AH$6&gt;$I18,"-",INDEX(scUnitNames($E$5,$C18),AH$6)))</f>
        <v>-</v>
      </c>
      <c r="AI18" s="26" t="str">
        <f aca="false">IF($B18="","-",IF(AI$6&gt;$I18,"-",INDEX(scUnitNames($E$5,$C18),AI$6)))</f>
        <v>-</v>
      </c>
      <c r="AJ18" s="26" t="str">
        <f aca="false">IF($B18="","-",IF(AJ$6&gt;$I18,"-",INDEX(scUnitNames($E$5,$C18),AJ$6)))</f>
        <v>-</v>
      </c>
      <c r="AK18" s="26" t="str">
        <f aca="false">IF($B18="","-",IF(AK$6&gt;$I18,"-",INDEX(scUnitNames($E$5,$C18),AK$6)))</f>
        <v>-</v>
      </c>
      <c r="AL18" s="26" t="str">
        <f aca="false">IF($B18="","-",IF(AL$6&gt;$I18,"-",INDEX(scUnitNames($E$5,$C18),AL$6)))</f>
        <v>-</v>
      </c>
      <c r="AM18" s="26" t="str">
        <f aca="false">IF($B18="","-",IF(AM$6&gt;$I18,"-",INDEX(scUnitNames($E$5,$C18),AM$6)))</f>
        <v>-</v>
      </c>
      <c r="AN18" s="26" t="str">
        <f aca="false">IF($B18="","-",IF(AN$6&gt;$I18,"-",INDEX(scUnitNames($E$5,$C18),AN$6)))</f>
        <v>-</v>
      </c>
      <c r="AO18" s="26" t="str">
        <f aca="false">IF($B18="","-",IF(AO$6&gt;$I18,"-",INDEX(scUnitNames($E$5,$C18),AO$6)))</f>
        <v>-</v>
      </c>
      <c r="AP18" s="26" t="str">
        <f aca="false">IF($B18="","-",IF(AP$6&gt;$I18,"-",INDEX(scUnitNames($E$5,$C18),AP$6)))</f>
        <v>-</v>
      </c>
      <c r="AQ18" s="26" t="str">
        <f aca="false">IF($B18="","-",IF(AQ$6&gt;$I18,"-",INDEX(scUnitNames($E$5,$C18),AQ$6)))</f>
        <v>-</v>
      </c>
      <c r="AR18" s="26" t="str">
        <f aca="false">IF($B18="","-",IF(AR$6&gt;$I18,"-",INDEX(scUnitNames($E$5,$C18),AR$6)))</f>
        <v>-</v>
      </c>
      <c r="AS18" s="26" t="str">
        <f aca="false">IF($B18="","-",IF(AS$6&gt;$I18,"-",INDEX(scUnitNames($E$5,$C18),AS$6)))</f>
        <v>-</v>
      </c>
      <c r="AT18" s="26" t="str">
        <f aca="false">IF($B18="","-",IF(AT$6&gt;$I18,"-",INDEX(scUnitNames($E$5,$C18),AT$6)))</f>
        <v>-</v>
      </c>
      <c r="AU18" s="26" t="str">
        <f aca="false">IF($B18="","-",IF(AU$6&gt;$I18,"-",INDEX(scUnitNames($E$5,$C18),AU$6)))</f>
        <v>-</v>
      </c>
      <c r="AV18" s="26" t="str">
        <f aca="false">IF($B18="","-",IF(AV$6&gt;$I18,"-",INDEX(scUnitNames($E$5,$C18),AV$6)))</f>
        <v>-</v>
      </c>
      <c r="AW18" s="26" t="str">
        <f aca="false">IF($B18="","-",IF(AW$6&gt;$I18,"-",INDEX(scUnitNames($E$5,$C18),AW$6)))</f>
        <v>-</v>
      </c>
      <c r="AX18" s="26" t="str">
        <f aca="false">IF($B18="","-",IF(AX$6&gt;$I18,"-",INDEX(scUnitNames($E$5,$C18),AX$6)))</f>
        <v>-</v>
      </c>
    </row>
    <row r="19" customFormat="false" ht="12.75" hidden="false" customHeight="false" outlineLevel="0" collapsed="false">
      <c r="B19" s="23" t="str">
        <f aca="false">IF(B18="","",IF(B18+1&gt;$X$3,"",B18+1))</f>
        <v/>
      </c>
      <c r="C19" s="24" t="str">
        <f aca="false">IF(B19="","",INDEX(scQuantityIDs($E$5),B19))</f>
        <v/>
      </c>
      <c r="D19" s="25"/>
      <c r="E19" s="17" t="str">
        <f aca="false">IF(B19="","",scQuantityLocaleLabel($E$5,C19,12))</f>
        <v/>
      </c>
      <c r="F19" s="25"/>
      <c r="G19" s="17" t="str">
        <f aca="false">IF(B19="","",scQuantityLocaleLabel($E$5,C19,9))</f>
        <v/>
      </c>
      <c r="H19" s="25"/>
      <c r="I19" s="23" t="str">
        <f aca="false">IF(B19="","",COUNTA(scUnitNames($E$5,C19)))</f>
        <v/>
      </c>
      <c r="J19" s="25"/>
      <c r="K19" s="26" t="str">
        <f aca="false">IF($B19="","-",IF(K$6&gt;$I19,"-",INDEX(scUnitNames($E$5,$C19),K$6)))</f>
        <v>-</v>
      </c>
      <c r="L19" s="26" t="str">
        <f aca="false">IF($B19="","-",IF(L$6&gt;$I19,"-",INDEX(scUnitNames($E$5,$C19),L$6)))</f>
        <v>-</v>
      </c>
      <c r="M19" s="26" t="str">
        <f aca="false">IF($B19="","-",IF(M$6&gt;$I19,"-",INDEX(scUnitNames($E$5,$C19),M$6)))</f>
        <v>-</v>
      </c>
      <c r="N19" s="26" t="str">
        <f aca="false">IF($B19="","-",IF(N$6&gt;$I19,"-",INDEX(scUnitNames($E$5,$C19),N$6)))</f>
        <v>-</v>
      </c>
      <c r="O19" s="26" t="str">
        <f aca="false">IF($B19="","-",IF(O$6&gt;$I19,"-",INDEX(scUnitNames($E$5,$C19),O$6)))</f>
        <v>-</v>
      </c>
      <c r="P19" s="26" t="str">
        <f aca="false">IF($B19="","-",IF(P$6&gt;$I19,"-",INDEX(scUnitNames($E$5,$C19),P$6)))</f>
        <v>-</v>
      </c>
      <c r="Q19" s="26" t="str">
        <f aca="false">IF($B19="","-",IF(Q$6&gt;$I19,"-",INDEX(scUnitNames($E$5,$C19),Q$6)))</f>
        <v>-</v>
      </c>
      <c r="R19" s="26" t="str">
        <f aca="false">IF($B19="","-",IF(R$6&gt;$I19,"-",INDEX(scUnitNames($E$5,$C19),R$6)))</f>
        <v>-</v>
      </c>
      <c r="S19" s="26" t="str">
        <f aca="false">IF($B19="","-",IF(S$6&gt;$I19,"-",INDEX(scUnitNames($E$5,$C19),S$6)))</f>
        <v>-</v>
      </c>
      <c r="T19" s="26" t="str">
        <f aca="false">IF($B19="","-",IF(T$6&gt;$I19,"-",INDEX(scUnitNames($E$5,$C19),T$6)))</f>
        <v>-</v>
      </c>
      <c r="U19" s="26" t="str">
        <f aca="false">IF($B19="","-",IF(U$6&gt;$I19,"-",INDEX(scUnitNames($E$5,$C19),U$6)))</f>
        <v>-</v>
      </c>
      <c r="V19" s="26" t="str">
        <f aca="false">IF($B19="","-",IF(V$6&gt;$I19,"-",INDEX(scUnitNames($E$5,$C19),V$6)))</f>
        <v>-</v>
      </c>
      <c r="W19" s="26" t="str">
        <f aca="false">IF($B19="","-",IF(W$6&gt;$I19,"-",INDEX(scUnitNames($E$5,$C19),W$6)))</f>
        <v>-</v>
      </c>
      <c r="X19" s="26" t="str">
        <f aca="false">IF($B19="","-",IF(X$6&gt;$I19,"-",INDEX(scUnitNames($E$5,$C19),X$6)))</f>
        <v>-</v>
      </c>
      <c r="Y19" s="26" t="str">
        <f aca="false">IF($B19="","-",IF(Y$6&gt;$I19,"-",INDEX(scUnitNames($E$5,$C19),Y$6)))</f>
        <v>-</v>
      </c>
      <c r="Z19" s="26" t="str">
        <f aca="false">IF($B19="","-",IF(Z$6&gt;$I19,"-",INDEX(scUnitNames($E$5,$C19),Z$6)))</f>
        <v>-</v>
      </c>
      <c r="AA19" s="26" t="str">
        <f aca="false">IF($B19="","-",IF(AA$6&gt;$I19,"-",INDEX(scUnitNames($E$5,$C19),AA$6)))</f>
        <v>-</v>
      </c>
      <c r="AB19" s="26" t="str">
        <f aca="false">IF($B19="","-",IF(AB$6&gt;$I19,"-",INDEX(scUnitNames($E$5,$C19),AB$6)))</f>
        <v>-</v>
      </c>
      <c r="AC19" s="26" t="str">
        <f aca="false">IF($B19="","-",IF(AC$6&gt;$I19,"-",INDEX(scUnitNames($E$5,$C19),AC$6)))</f>
        <v>-</v>
      </c>
      <c r="AD19" s="26" t="str">
        <f aca="false">IF($B19="","-",IF(AD$6&gt;$I19,"-",INDEX(scUnitNames($E$5,$C19),AD$6)))</f>
        <v>-</v>
      </c>
      <c r="AE19" s="26" t="str">
        <f aca="false">IF($B19="","-",IF(AE$6&gt;$I19,"-",INDEX(scUnitNames($E$5,$C19),AE$6)))</f>
        <v>-</v>
      </c>
      <c r="AF19" s="26" t="str">
        <f aca="false">IF($B19="","-",IF(AF$6&gt;$I19,"-",INDEX(scUnitNames($E$5,$C19),AF$6)))</f>
        <v>-</v>
      </c>
      <c r="AG19" s="26" t="str">
        <f aca="false">IF($B19="","-",IF(AG$6&gt;$I19,"-",INDEX(scUnitNames($E$5,$C19),AG$6)))</f>
        <v>-</v>
      </c>
      <c r="AH19" s="26" t="str">
        <f aca="false">IF($B19="","-",IF(AH$6&gt;$I19,"-",INDEX(scUnitNames($E$5,$C19),AH$6)))</f>
        <v>-</v>
      </c>
      <c r="AI19" s="26" t="str">
        <f aca="false">IF($B19="","-",IF(AI$6&gt;$I19,"-",INDEX(scUnitNames($E$5,$C19),AI$6)))</f>
        <v>-</v>
      </c>
      <c r="AJ19" s="26" t="str">
        <f aca="false">IF($B19="","-",IF(AJ$6&gt;$I19,"-",INDEX(scUnitNames($E$5,$C19),AJ$6)))</f>
        <v>-</v>
      </c>
      <c r="AK19" s="26" t="str">
        <f aca="false">IF($B19="","-",IF(AK$6&gt;$I19,"-",INDEX(scUnitNames($E$5,$C19),AK$6)))</f>
        <v>-</v>
      </c>
      <c r="AL19" s="26" t="str">
        <f aca="false">IF($B19="","-",IF(AL$6&gt;$I19,"-",INDEX(scUnitNames($E$5,$C19),AL$6)))</f>
        <v>-</v>
      </c>
      <c r="AM19" s="26" t="str">
        <f aca="false">IF($B19="","-",IF(AM$6&gt;$I19,"-",INDEX(scUnitNames($E$5,$C19),AM$6)))</f>
        <v>-</v>
      </c>
      <c r="AN19" s="26" t="str">
        <f aca="false">IF($B19="","-",IF(AN$6&gt;$I19,"-",INDEX(scUnitNames($E$5,$C19),AN$6)))</f>
        <v>-</v>
      </c>
      <c r="AO19" s="26" t="str">
        <f aca="false">IF($B19="","-",IF(AO$6&gt;$I19,"-",INDEX(scUnitNames($E$5,$C19),AO$6)))</f>
        <v>-</v>
      </c>
      <c r="AP19" s="26" t="str">
        <f aca="false">IF($B19="","-",IF(AP$6&gt;$I19,"-",INDEX(scUnitNames($E$5,$C19),AP$6)))</f>
        <v>-</v>
      </c>
      <c r="AQ19" s="26" t="str">
        <f aca="false">IF($B19="","-",IF(AQ$6&gt;$I19,"-",INDEX(scUnitNames($E$5,$C19),AQ$6)))</f>
        <v>-</v>
      </c>
      <c r="AR19" s="26" t="str">
        <f aca="false">IF($B19="","-",IF(AR$6&gt;$I19,"-",INDEX(scUnitNames($E$5,$C19),AR$6)))</f>
        <v>-</v>
      </c>
      <c r="AS19" s="26" t="str">
        <f aca="false">IF($B19="","-",IF(AS$6&gt;$I19,"-",INDEX(scUnitNames($E$5,$C19),AS$6)))</f>
        <v>-</v>
      </c>
      <c r="AT19" s="26" t="str">
        <f aca="false">IF($B19="","-",IF(AT$6&gt;$I19,"-",INDEX(scUnitNames($E$5,$C19),AT$6)))</f>
        <v>-</v>
      </c>
      <c r="AU19" s="26" t="str">
        <f aca="false">IF($B19="","-",IF(AU$6&gt;$I19,"-",INDEX(scUnitNames($E$5,$C19),AU$6)))</f>
        <v>-</v>
      </c>
      <c r="AV19" s="26" t="str">
        <f aca="false">IF($B19="","-",IF(AV$6&gt;$I19,"-",INDEX(scUnitNames($E$5,$C19),AV$6)))</f>
        <v>-</v>
      </c>
      <c r="AW19" s="26" t="str">
        <f aca="false">IF($B19="","-",IF(AW$6&gt;$I19,"-",INDEX(scUnitNames($E$5,$C19),AW$6)))</f>
        <v>-</v>
      </c>
      <c r="AX19" s="26" t="str">
        <f aca="false">IF($B19="","-",IF(AX$6&gt;$I19,"-",INDEX(scUnitNames($E$5,$C19),AX$6)))</f>
        <v>-</v>
      </c>
    </row>
    <row r="20" customFormat="false" ht="12.75" hidden="false" customHeight="false" outlineLevel="0" collapsed="false">
      <c r="B20" s="23" t="str">
        <f aca="false">IF(B19="","",IF(B19+1&gt;$X$3,"",B19+1))</f>
        <v/>
      </c>
      <c r="C20" s="24" t="str">
        <f aca="false">IF(B20="","",INDEX(scQuantityIDs($E$5),B20))</f>
        <v/>
      </c>
      <c r="D20" s="25"/>
      <c r="E20" s="17" t="str">
        <f aca="false">IF(B20="","",scQuantityLocaleLabel($E$5,C20,12))</f>
        <v/>
      </c>
      <c r="F20" s="25"/>
      <c r="G20" s="17" t="str">
        <f aca="false">IF(B20="","",scQuantityLocaleLabel($E$5,C20,9))</f>
        <v/>
      </c>
      <c r="H20" s="25"/>
      <c r="I20" s="23" t="str">
        <f aca="false">IF(B20="","",COUNTA(scUnitNames($E$5,C20)))</f>
        <v/>
      </c>
      <c r="J20" s="25"/>
      <c r="K20" s="26" t="str">
        <f aca="false">IF($B20="","-",IF(K$6&gt;$I20,"-",INDEX(scUnitNames($E$5,$C20),K$6)))</f>
        <v>-</v>
      </c>
      <c r="L20" s="26" t="str">
        <f aca="false">IF($B20="","-",IF(L$6&gt;$I20,"-",INDEX(scUnitNames($E$5,$C20),L$6)))</f>
        <v>-</v>
      </c>
      <c r="M20" s="26" t="str">
        <f aca="false">IF($B20="","-",IF(M$6&gt;$I20,"-",INDEX(scUnitNames($E$5,$C20),M$6)))</f>
        <v>-</v>
      </c>
      <c r="N20" s="26" t="str">
        <f aca="false">IF($B20="","-",IF(N$6&gt;$I20,"-",INDEX(scUnitNames($E$5,$C20),N$6)))</f>
        <v>-</v>
      </c>
      <c r="O20" s="26" t="str">
        <f aca="false">IF($B20="","-",IF(O$6&gt;$I20,"-",INDEX(scUnitNames($E$5,$C20),O$6)))</f>
        <v>-</v>
      </c>
      <c r="P20" s="26" t="str">
        <f aca="false">IF($B20="","-",IF(P$6&gt;$I20,"-",INDEX(scUnitNames($E$5,$C20),P$6)))</f>
        <v>-</v>
      </c>
      <c r="Q20" s="26" t="str">
        <f aca="false">IF($B20="","-",IF(Q$6&gt;$I20,"-",INDEX(scUnitNames($E$5,$C20),Q$6)))</f>
        <v>-</v>
      </c>
      <c r="R20" s="26" t="str">
        <f aca="false">IF($B20="","-",IF(R$6&gt;$I20,"-",INDEX(scUnitNames($E$5,$C20),R$6)))</f>
        <v>-</v>
      </c>
      <c r="S20" s="26" t="str">
        <f aca="false">IF($B20="","-",IF(S$6&gt;$I20,"-",INDEX(scUnitNames($E$5,$C20),S$6)))</f>
        <v>-</v>
      </c>
      <c r="T20" s="26" t="str">
        <f aca="false">IF($B20="","-",IF(T$6&gt;$I20,"-",INDEX(scUnitNames($E$5,$C20),T$6)))</f>
        <v>-</v>
      </c>
      <c r="U20" s="26" t="str">
        <f aca="false">IF($B20="","-",IF(U$6&gt;$I20,"-",INDEX(scUnitNames($E$5,$C20),U$6)))</f>
        <v>-</v>
      </c>
      <c r="V20" s="26" t="str">
        <f aca="false">IF($B20="","-",IF(V$6&gt;$I20,"-",INDEX(scUnitNames($E$5,$C20),V$6)))</f>
        <v>-</v>
      </c>
      <c r="W20" s="26" t="str">
        <f aca="false">IF($B20="","-",IF(W$6&gt;$I20,"-",INDEX(scUnitNames($E$5,$C20),W$6)))</f>
        <v>-</v>
      </c>
      <c r="X20" s="26" t="str">
        <f aca="false">IF($B20="","-",IF(X$6&gt;$I20,"-",INDEX(scUnitNames($E$5,$C20),X$6)))</f>
        <v>-</v>
      </c>
      <c r="Y20" s="26" t="str">
        <f aca="false">IF($B20="","-",IF(Y$6&gt;$I20,"-",INDEX(scUnitNames($E$5,$C20),Y$6)))</f>
        <v>-</v>
      </c>
      <c r="Z20" s="26" t="str">
        <f aca="false">IF($B20="","-",IF(Z$6&gt;$I20,"-",INDEX(scUnitNames($E$5,$C20),Z$6)))</f>
        <v>-</v>
      </c>
      <c r="AA20" s="26" t="str">
        <f aca="false">IF($B20="","-",IF(AA$6&gt;$I20,"-",INDEX(scUnitNames($E$5,$C20),AA$6)))</f>
        <v>-</v>
      </c>
      <c r="AB20" s="26" t="str">
        <f aca="false">IF($B20="","-",IF(AB$6&gt;$I20,"-",INDEX(scUnitNames($E$5,$C20),AB$6)))</f>
        <v>-</v>
      </c>
      <c r="AC20" s="26" t="str">
        <f aca="false">IF($B20="","-",IF(AC$6&gt;$I20,"-",INDEX(scUnitNames($E$5,$C20),AC$6)))</f>
        <v>-</v>
      </c>
      <c r="AD20" s="26" t="str">
        <f aca="false">IF($B20="","-",IF(AD$6&gt;$I20,"-",INDEX(scUnitNames($E$5,$C20),AD$6)))</f>
        <v>-</v>
      </c>
      <c r="AE20" s="26" t="str">
        <f aca="false">IF($B20="","-",IF(AE$6&gt;$I20,"-",INDEX(scUnitNames($E$5,$C20),AE$6)))</f>
        <v>-</v>
      </c>
      <c r="AF20" s="26" t="str">
        <f aca="false">IF($B20="","-",IF(AF$6&gt;$I20,"-",INDEX(scUnitNames($E$5,$C20),AF$6)))</f>
        <v>-</v>
      </c>
      <c r="AG20" s="26" t="str">
        <f aca="false">IF($B20="","-",IF(AG$6&gt;$I20,"-",INDEX(scUnitNames($E$5,$C20),AG$6)))</f>
        <v>-</v>
      </c>
      <c r="AH20" s="26" t="str">
        <f aca="false">IF($B20="","-",IF(AH$6&gt;$I20,"-",INDEX(scUnitNames($E$5,$C20),AH$6)))</f>
        <v>-</v>
      </c>
      <c r="AI20" s="26" t="str">
        <f aca="false">IF($B20="","-",IF(AI$6&gt;$I20,"-",INDEX(scUnitNames($E$5,$C20),AI$6)))</f>
        <v>-</v>
      </c>
      <c r="AJ20" s="26" t="str">
        <f aca="false">IF($B20="","-",IF(AJ$6&gt;$I20,"-",INDEX(scUnitNames($E$5,$C20),AJ$6)))</f>
        <v>-</v>
      </c>
      <c r="AK20" s="26" t="str">
        <f aca="false">IF($B20="","-",IF(AK$6&gt;$I20,"-",INDEX(scUnitNames($E$5,$C20),AK$6)))</f>
        <v>-</v>
      </c>
      <c r="AL20" s="26" t="str">
        <f aca="false">IF($B20="","-",IF(AL$6&gt;$I20,"-",INDEX(scUnitNames($E$5,$C20),AL$6)))</f>
        <v>-</v>
      </c>
      <c r="AM20" s="26" t="str">
        <f aca="false">IF($B20="","-",IF(AM$6&gt;$I20,"-",INDEX(scUnitNames($E$5,$C20),AM$6)))</f>
        <v>-</v>
      </c>
      <c r="AN20" s="26" t="str">
        <f aca="false">IF($B20="","-",IF(AN$6&gt;$I20,"-",INDEX(scUnitNames($E$5,$C20),AN$6)))</f>
        <v>-</v>
      </c>
      <c r="AO20" s="26" t="str">
        <f aca="false">IF($B20="","-",IF(AO$6&gt;$I20,"-",INDEX(scUnitNames($E$5,$C20),AO$6)))</f>
        <v>-</v>
      </c>
      <c r="AP20" s="26" t="str">
        <f aca="false">IF($B20="","-",IF(AP$6&gt;$I20,"-",INDEX(scUnitNames($E$5,$C20),AP$6)))</f>
        <v>-</v>
      </c>
      <c r="AQ20" s="26" t="str">
        <f aca="false">IF($B20="","-",IF(AQ$6&gt;$I20,"-",INDEX(scUnitNames($E$5,$C20),AQ$6)))</f>
        <v>-</v>
      </c>
      <c r="AR20" s="26" t="str">
        <f aca="false">IF($B20="","-",IF(AR$6&gt;$I20,"-",INDEX(scUnitNames($E$5,$C20),AR$6)))</f>
        <v>-</v>
      </c>
      <c r="AS20" s="26" t="str">
        <f aca="false">IF($B20="","-",IF(AS$6&gt;$I20,"-",INDEX(scUnitNames($E$5,$C20),AS$6)))</f>
        <v>-</v>
      </c>
      <c r="AT20" s="26" t="str">
        <f aca="false">IF($B20="","-",IF(AT$6&gt;$I20,"-",INDEX(scUnitNames($E$5,$C20),AT$6)))</f>
        <v>-</v>
      </c>
      <c r="AU20" s="26" t="str">
        <f aca="false">IF($B20="","-",IF(AU$6&gt;$I20,"-",INDEX(scUnitNames($E$5,$C20),AU$6)))</f>
        <v>-</v>
      </c>
      <c r="AV20" s="26" t="str">
        <f aca="false">IF($B20="","-",IF(AV$6&gt;$I20,"-",INDEX(scUnitNames($E$5,$C20),AV$6)))</f>
        <v>-</v>
      </c>
      <c r="AW20" s="26" t="str">
        <f aca="false">IF($B20="","-",IF(AW$6&gt;$I20,"-",INDEX(scUnitNames($E$5,$C20),AW$6)))</f>
        <v>-</v>
      </c>
      <c r="AX20" s="26" t="str">
        <f aca="false">IF($B20="","-",IF(AX$6&gt;$I20,"-",INDEX(scUnitNames($E$5,$C20),AX$6)))</f>
        <v>-</v>
      </c>
    </row>
    <row r="21" customFormat="false" ht="12.75" hidden="false" customHeight="false" outlineLevel="0" collapsed="false">
      <c r="B21" s="23" t="str">
        <f aca="false">IF(B20="","",IF(B20+1&gt;$X$3,"",B20+1))</f>
        <v/>
      </c>
      <c r="C21" s="24" t="str">
        <f aca="false">IF(B21="","",INDEX(scQuantityIDs($E$5),B21))</f>
        <v/>
      </c>
      <c r="D21" s="25"/>
      <c r="E21" s="17" t="str">
        <f aca="false">IF(B21="","",scQuantityLocaleLabel($E$5,C21,12))</f>
        <v/>
      </c>
      <c r="F21" s="25"/>
      <c r="G21" s="17" t="str">
        <f aca="false">IF(B21="","",scQuantityLocaleLabel($E$5,C21,9))</f>
        <v/>
      </c>
      <c r="H21" s="25"/>
      <c r="I21" s="23" t="str">
        <f aca="false">IF(B21="","",COUNTA(scUnitNames($E$5,C21)))</f>
        <v/>
      </c>
      <c r="J21" s="25"/>
      <c r="K21" s="26" t="str">
        <f aca="false">IF($B21="","-",IF(K$6&gt;$I21,"-",INDEX(scUnitNames($E$5,$C21),K$6)))</f>
        <v>-</v>
      </c>
      <c r="L21" s="26" t="str">
        <f aca="false">IF($B21="","-",IF(L$6&gt;$I21,"-",INDEX(scUnitNames($E$5,$C21),L$6)))</f>
        <v>-</v>
      </c>
      <c r="M21" s="26" t="str">
        <f aca="false">IF($B21="","-",IF(M$6&gt;$I21,"-",INDEX(scUnitNames($E$5,$C21),M$6)))</f>
        <v>-</v>
      </c>
      <c r="N21" s="26" t="str">
        <f aca="false">IF($B21="","-",IF(N$6&gt;$I21,"-",INDEX(scUnitNames($E$5,$C21),N$6)))</f>
        <v>-</v>
      </c>
      <c r="O21" s="26" t="str">
        <f aca="false">IF($B21="","-",IF(O$6&gt;$I21,"-",INDEX(scUnitNames($E$5,$C21),O$6)))</f>
        <v>-</v>
      </c>
      <c r="P21" s="26" t="str">
        <f aca="false">IF($B21="","-",IF(P$6&gt;$I21,"-",INDEX(scUnitNames($E$5,$C21),P$6)))</f>
        <v>-</v>
      </c>
      <c r="Q21" s="26" t="str">
        <f aca="false">IF($B21="","-",IF(Q$6&gt;$I21,"-",INDEX(scUnitNames($E$5,$C21),Q$6)))</f>
        <v>-</v>
      </c>
      <c r="R21" s="26" t="str">
        <f aca="false">IF($B21="","-",IF(R$6&gt;$I21,"-",INDEX(scUnitNames($E$5,$C21),R$6)))</f>
        <v>-</v>
      </c>
      <c r="S21" s="26" t="str">
        <f aca="false">IF($B21="","-",IF(S$6&gt;$I21,"-",INDEX(scUnitNames($E$5,$C21),S$6)))</f>
        <v>-</v>
      </c>
      <c r="T21" s="26" t="str">
        <f aca="false">IF($B21="","-",IF(T$6&gt;$I21,"-",INDEX(scUnitNames($E$5,$C21),T$6)))</f>
        <v>-</v>
      </c>
      <c r="U21" s="26" t="str">
        <f aca="false">IF($B21="","-",IF(U$6&gt;$I21,"-",INDEX(scUnitNames($E$5,$C21),U$6)))</f>
        <v>-</v>
      </c>
      <c r="V21" s="26" t="str">
        <f aca="false">IF($B21="","-",IF(V$6&gt;$I21,"-",INDEX(scUnitNames($E$5,$C21),V$6)))</f>
        <v>-</v>
      </c>
      <c r="W21" s="26" t="str">
        <f aca="false">IF($B21="","-",IF(W$6&gt;$I21,"-",INDEX(scUnitNames($E$5,$C21),W$6)))</f>
        <v>-</v>
      </c>
      <c r="X21" s="26" t="str">
        <f aca="false">IF($B21="","-",IF(X$6&gt;$I21,"-",INDEX(scUnitNames($E$5,$C21),X$6)))</f>
        <v>-</v>
      </c>
      <c r="Y21" s="26" t="str">
        <f aca="false">IF($B21="","-",IF(Y$6&gt;$I21,"-",INDEX(scUnitNames($E$5,$C21),Y$6)))</f>
        <v>-</v>
      </c>
      <c r="Z21" s="26" t="str">
        <f aca="false">IF($B21="","-",IF(Z$6&gt;$I21,"-",INDEX(scUnitNames($E$5,$C21),Z$6)))</f>
        <v>-</v>
      </c>
      <c r="AA21" s="26" t="str">
        <f aca="false">IF($B21="","-",IF(AA$6&gt;$I21,"-",INDEX(scUnitNames($E$5,$C21),AA$6)))</f>
        <v>-</v>
      </c>
      <c r="AB21" s="26" t="str">
        <f aca="false">IF($B21="","-",IF(AB$6&gt;$I21,"-",INDEX(scUnitNames($E$5,$C21),AB$6)))</f>
        <v>-</v>
      </c>
      <c r="AC21" s="26" t="str">
        <f aca="false">IF($B21="","-",IF(AC$6&gt;$I21,"-",INDEX(scUnitNames($E$5,$C21),AC$6)))</f>
        <v>-</v>
      </c>
      <c r="AD21" s="26" t="str">
        <f aca="false">IF($B21="","-",IF(AD$6&gt;$I21,"-",INDEX(scUnitNames($E$5,$C21),AD$6)))</f>
        <v>-</v>
      </c>
      <c r="AE21" s="26" t="str">
        <f aca="false">IF($B21="","-",IF(AE$6&gt;$I21,"-",INDEX(scUnitNames($E$5,$C21),AE$6)))</f>
        <v>-</v>
      </c>
      <c r="AF21" s="26" t="str">
        <f aca="false">IF($B21="","-",IF(AF$6&gt;$I21,"-",INDEX(scUnitNames($E$5,$C21),AF$6)))</f>
        <v>-</v>
      </c>
      <c r="AG21" s="26" t="str">
        <f aca="false">IF($B21="","-",IF(AG$6&gt;$I21,"-",INDEX(scUnitNames($E$5,$C21),AG$6)))</f>
        <v>-</v>
      </c>
      <c r="AH21" s="26" t="str">
        <f aca="false">IF($B21="","-",IF(AH$6&gt;$I21,"-",INDEX(scUnitNames($E$5,$C21),AH$6)))</f>
        <v>-</v>
      </c>
      <c r="AI21" s="26" t="str">
        <f aca="false">IF($B21="","-",IF(AI$6&gt;$I21,"-",INDEX(scUnitNames($E$5,$C21),AI$6)))</f>
        <v>-</v>
      </c>
      <c r="AJ21" s="26" t="str">
        <f aca="false">IF($B21="","-",IF(AJ$6&gt;$I21,"-",INDEX(scUnitNames($E$5,$C21),AJ$6)))</f>
        <v>-</v>
      </c>
      <c r="AK21" s="26" t="str">
        <f aca="false">IF($B21="","-",IF(AK$6&gt;$I21,"-",INDEX(scUnitNames($E$5,$C21),AK$6)))</f>
        <v>-</v>
      </c>
      <c r="AL21" s="26" t="str">
        <f aca="false">IF($B21="","-",IF(AL$6&gt;$I21,"-",INDEX(scUnitNames($E$5,$C21),AL$6)))</f>
        <v>-</v>
      </c>
      <c r="AM21" s="26" t="str">
        <f aca="false">IF($B21="","-",IF(AM$6&gt;$I21,"-",INDEX(scUnitNames($E$5,$C21),AM$6)))</f>
        <v>-</v>
      </c>
      <c r="AN21" s="26" t="str">
        <f aca="false">IF($B21="","-",IF(AN$6&gt;$I21,"-",INDEX(scUnitNames($E$5,$C21),AN$6)))</f>
        <v>-</v>
      </c>
      <c r="AO21" s="26" t="str">
        <f aca="false">IF($B21="","-",IF(AO$6&gt;$I21,"-",INDEX(scUnitNames($E$5,$C21),AO$6)))</f>
        <v>-</v>
      </c>
      <c r="AP21" s="26" t="str">
        <f aca="false">IF($B21="","-",IF(AP$6&gt;$I21,"-",INDEX(scUnitNames($E$5,$C21),AP$6)))</f>
        <v>-</v>
      </c>
      <c r="AQ21" s="26" t="str">
        <f aca="false">IF($B21="","-",IF(AQ$6&gt;$I21,"-",INDEX(scUnitNames($E$5,$C21),AQ$6)))</f>
        <v>-</v>
      </c>
      <c r="AR21" s="26" t="str">
        <f aca="false">IF($B21="","-",IF(AR$6&gt;$I21,"-",INDEX(scUnitNames($E$5,$C21),AR$6)))</f>
        <v>-</v>
      </c>
      <c r="AS21" s="26" t="str">
        <f aca="false">IF($B21="","-",IF(AS$6&gt;$I21,"-",INDEX(scUnitNames($E$5,$C21),AS$6)))</f>
        <v>-</v>
      </c>
      <c r="AT21" s="26" t="str">
        <f aca="false">IF($B21="","-",IF(AT$6&gt;$I21,"-",INDEX(scUnitNames($E$5,$C21),AT$6)))</f>
        <v>-</v>
      </c>
      <c r="AU21" s="26" t="str">
        <f aca="false">IF($B21="","-",IF(AU$6&gt;$I21,"-",INDEX(scUnitNames($E$5,$C21),AU$6)))</f>
        <v>-</v>
      </c>
      <c r="AV21" s="26" t="str">
        <f aca="false">IF($B21="","-",IF(AV$6&gt;$I21,"-",INDEX(scUnitNames($E$5,$C21),AV$6)))</f>
        <v>-</v>
      </c>
      <c r="AW21" s="26" t="str">
        <f aca="false">IF($B21="","-",IF(AW$6&gt;$I21,"-",INDEX(scUnitNames($E$5,$C21),AW$6)))</f>
        <v>-</v>
      </c>
      <c r="AX21" s="26" t="str">
        <f aca="false">IF($B21="","-",IF(AX$6&gt;$I21,"-",INDEX(scUnitNames($E$5,$C21),AX$6)))</f>
        <v>-</v>
      </c>
    </row>
    <row r="22" customFormat="false" ht="12.75" hidden="false" customHeight="false" outlineLevel="0" collapsed="false">
      <c r="B22" s="23" t="str">
        <f aca="false">IF(B21="","",IF(B21+1&gt;$X$3,"",B21+1))</f>
        <v/>
      </c>
      <c r="C22" s="24" t="str">
        <f aca="false">IF(B22="","",INDEX(scQuantityIDs($E$5),B22))</f>
        <v/>
      </c>
      <c r="D22" s="25"/>
      <c r="E22" s="17" t="str">
        <f aca="false">IF(B22="","",scQuantityLocaleLabel($E$5,C22,12))</f>
        <v/>
      </c>
      <c r="F22" s="25"/>
      <c r="G22" s="17" t="str">
        <f aca="false">IF(B22="","",scQuantityLocaleLabel($E$5,C22,9))</f>
        <v/>
      </c>
      <c r="H22" s="25"/>
      <c r="I22" s="23" t="str">
        <f aca="false">IF(B22="","",COUNTA(scUnitNames($E$5,C22)))</f>
        <v/>
      </c>
      <c r="J22" s="25"/>
      <c r="K22" s="26" t="str">
        <f aca="false">IF($B22="","-",IF(K$6&gt;$I22,"-",INDEX(scUnitNames($E$5,$C22),K$6)))</f>
        <v>-</v>
      </c>
      <c r="L22" s="26" t="str">
        <f aca="false">IF($B22="","-",IF(L$6&gt;$I22,"-",INDEX(scUnitNames($E$5,$C22),L$6)))</f>
        <v>-</v>
      </c>
      <c r="M22" s="26" t="str">
        <f aca="false">IF($B22="","-",IF(M$6&gt;$I22,"-",INDEX(scUnitNames($E$5,$C22),M$6)))</f>
        <v>-</v>
      </c>
      <c r="N22" s="26" t="str">
        <f aca="false">IF($B22="","-",IF(N$6&gt;$I22,"-",INDEX(scUnitNames($E$5,$C22),N$6)))</f>
        <v>-</v>
      </c>
      <c r="O22" s="26" t="str">
        <f aca="false">IF($B22="","-",IF(O$6&gt;$I22,"-",INDEX(scUnitNames($E$5,$C22),O$6)))</f>
        <v>-</v>
      </c>
      <c r="P22" s="26" t="str">
        <f aca="false">IF($B22="","-",IF(P$6&gt;$I22,"-",INDEX(scUnitNames($E$5,$C22),P$6)))</f>
        <v>-</v>
      </c>
      <c r="Q22" s="26" t="str">
        <f aca="false">IF($B22="","-",IF(Q$6&gt;$I22,"-",INDEX(scUnitNames($E$5,$C22),Q$6)))</f>
        <v>-</v>
      </c>
      <c r="R22" s="26" t="str">
        <f aca="false">IF($B22="","-",IF(R$6&gt;$I22,"-",INDEX(scUnitNames($E$5,$C22),R$6)))</f>
        <v>-</v>
      </c>
      <c r="S22" s="26" t="str">
        <f aca="false">IF($B22="","-",IF(S$6&gt;$I22,"-",INDEX(scUnitNames($E$5,$C22),S$6)))</f>
        <v>-</v>
      </c>
      <c r="T22" s="26" t="str">
        <f aca="false">IF($B22="","-",IF(T$6&gt;$I22,"-",INDEX(scUnitNames($E$5,$C22),T$6)))</f>
        <v>-</v>
      </c>
      <c r="U22" s="26" t="str">
        <f aca="false">IF($B22="","-",IF(U$6&gt;$I22,"-",INDEX(scUnitNames($E$5,$C22),U$6)))</f>
        <v>-</v>
      </c>
      <c r="V22" s="26" t="str">
        <f aca="false">IF($B22="","-",IF(V$6&gt;$I22,"-",INDEX(scUnitNames($E$5,$C22),V$6)))</f>
        <v>-</v>
      </c>
      <c r="W22" s="26" t="str">
        <f aca="false">IF($B22="","-",IF(W$6&gt;$I22,"-",INDEX(scUnitNames($E$5,$C22),W$6)))</f>
        <v>-</v>
      </c>
      <c r="X22" s="26" t="str">
        <f aca="false">IF($B22="","-",IF(X$6&gt;$I22,"-",INDEX(scUnitNames($E$5,$C22),X$6)))</f>
        <v>-</v>
      </c>
      <c r="Y22" s="26" t="str">
        <f aca="false">IF($B22="","-",IF(Y$6&gt;$I22,"-",INDEX(scUnitNames($E$5,$C22),Y$6)))</f>
        <v>-</v>
      </c>
      <c r="Z22" s="26" t="str">
        <f aca="false">IF($B22="","-",IF(Z$6&gt;$I22,"-",INDEX(scUnitNames($E$5,$C22),Z$6)))</f>
        <v>-</v>
      </c>
      <c r="AA22" s="26" t="str">
        <f aca="false">IF($B22="","-",IF(AA$6&gt;$I22,"-",INDEX(scUnitNames($E$5,$C22),AA$6)))</f>
        <v>-</v>
      </c>
      <c r="AB22" s="26" t="str">
        <f aca="false">IF($B22="","-",IF(AB$6&gt;$I22,"-",INDEX(scUnitNames($E$5,$C22),AB$6)))</f>
        <v>-</v>
      </c>
      <c r="AC22" s="26" t="str">
        <f aca="false">IF($B22="","-",IF(AC$6&gt;$I22,"-",INDEX(scUnitNames($E$5,$C22),AC$6)))</f>
        <v>-</v>
      </c>
      <c r="AD22" s="26" t="str">
        <f aca="false">IF($B22="","-",IF(AD$6&gt;$I22,"-",INDEX(scUnitNames($E$5,$C22),AD$6)))</f>
        <v>-</v>
      </c>
      <c r="AE22" s="26" t="str">
        <f aca="false">IF($B22="","-",IF(AE$6&gt;$I22,"-",INDEX(scUnitNames($E$5,$C22),AE$6)))</f>
        <v>-</v>
      </c>
      <c r="AF22" s="26" t="str">
        <f aca="false">IF($B22="","-",IF(AF$6&gt;$I22,"-",INDEX(scUnitNames($E$5,$C22),AF$6)))</f>
        <v>-</v>
      </c>
      <c r="AG22" s="26" t="str">
        <f aca="false">IF($B22="","-",IF(AG$6&gt;$I22,"-",INDEX(scUnitNames($E$5,$C22),AG$6)))</f>
        <v>-</v>
      </c>
      <c r="AH22" s="26" t="str">
        <f aca="false">IF($B22="","-",IF(AH$6&gt;$I22,"-",INDEX(scUnitNames($E$5,$C22),AH$6)))</f>
        <v>-</v>
      </c>
      <c r="AI22" s="26" t="str">
        <f aca="false">IF($B22="","-",IF(AI$6&gt;$I22,"-",INDEX(scUnitNames($E$5,$C22),AI$6)))</f>
        <v>-</v>
      </c>
      <c r="AJ22" s="26" t="str">
        <f aca="false">IF($B22="","-",IF(AJ$6&gt;$I22,"-",INDEX(scUnitNames($E$5,$C22),AJ$6)))</f>
        <v>-</v>
      </c>
      <c r="AK22" s="26" t="str">
        <f aca="false">IF($B22="","-",IF(AK$6&gt;$I22,"-",INDEX(scUnitNames($E$5,$C22),AK$6)))</f>
        <v>-</v>
      </c>
      <c r="AL22" s="26" t="str">
        <f aca="false">IF($B22="","-",IF(AL$6&gt;$I22,"-",INDEX(scUnitNames($E$5,$C22),AL$6)))</f>
        <v>-</v>
      </c>
      <c r="AM22" s="26" t="str">
        <f aca="false">IF($B22="","-",IF(AM$6&gt;$I22,"-",INDEX(scUnitNames($E$5,$C22),AM$6)))</f>
        <v>-</v>
      </c>
      <c r="AN22" s="26" t="str">
        <f aca="false">IF($B22="","-",IF(AN$6&gt;$I22,"-",INDEX(scUnitNames($E$5,$C22),AN$6)))</f>
        <v>-</v>
      </c>
      <c r="AO22" s="26" t="str">
        <f aca="false">IF($B22="","-",IF(AO$6&gt;$I22,"-",INDEX(scUnitNames($E$5,$C22),AO$6)))</f>
        <v>-</v>
      </c>
      <c r="AP22" s="26" t="str">
        <f aca="false">IF($B22="","-",IF(AP$6&gt;$I22,"-",INDEX(scUnitNames($E$5,$C22),AP$6)))</f>
        <v>-</v>
      </c>
      <c r="AQ22" s="26" t="str">
        <f aca="false">IF($B22="","-",IF(AQ$6&gt;$I22,"-",INDEX(scUnitNames($E$5,$C22),AQ$6)))</f>
        <v>-</v>
      </c>
      <c r="AR22" s="26" t="str">
        <f aca="false">IF($B22="","-",IF(AR$6&gt;$I22,"-",INDEX(scUnitNames($E$5,$C22),AR$6)))</f>
        <v>-</v>
      </c>
      <c r="AS22" s="26" t="str">
        <f aca="false">IF($B22="","-",IF(AS$6&gt;$I22,"-",INDEX(scUnitNames($E$5,$C22),AS$6)))</f>
        <v>-</v>
      </c>
      <c r="AT22" s="26" t="str">
        <f aca="false">IF($B22="","-",IF(AT$6&gt;$I22,"-",INDEX(scUnitNames($E$5,$C22),AT$6)))</f>
        <v>-</v>
      </c>
      <c r="AU22" s="26" t="str">
        <f aca="false">IF($B22="","-",IF(AU$6&gt;$I22,"-",INDEX(scUnitNames($E$5,$C22),AU$6)))</f>
        <v>-</v>
      </c>
      <c r="AV22" s="26" t="str">
        <f aca="false">IF($B22="","-",IF(AV$6&gt;$I22,"-",INDEX(scUnitNames($E$5,$C22),AV$6)))</f>
        <v>-</v>
      </c>
      <c r="AW22" s="26" t="str">
        <f aca="false">IF($B22="","-",IF(AW$6&gt;$I22,"-",INDEX(scUnitNames($E$5,$C22),AW$6)))</f>
        <v>-</v>
      </c>
      <c r="AX22" s="26" t="str">
        <f aca="false">IF($B22="","-",IF(AX$6&gt;$I22,"-",INDEX(scUnitNames($E$5,$C22),AX$6)))</f>
        <v>-</v>
      </c>
    </row>
    <row r="23" customFormat="false" ht="12.75" hidden="false" customHeight="false" outlineLevel="0" collapsed="false">
      <c r="B23" s="23" t="str">
        <f aca="false">IF(B22="","",IF(B22+1&gt;$X$3,"",B22+1))</f>
        <v/>
      </c>
      <c r="C23" s="24" t="str">
        <f aca="false">IF(B23="","",INDEX(scQuantityIDs($E$5),B23))</f>
        <v/>
      </c>
      <c r="D23" s="25"/>
      <c r="E23" s="17" t="str">
        <f aca="false">IF(B23="","",scQuantityLocaleLabel($E$5,C23,12))</f>
        <v/>
      </c>
      <c r="F23" s="25"/>
      <c r="G23" s="17" t="str">
        <f aca="false">IF(B23="","",scQuantityLocaleLabel($E$5,C23,9))</f>
        <v/>
      </c>
      <c r="H23" s="25"/>
      <c r="I23" s="23" t="str">
        <f aca="false">IF(B23="","",COUNTA(scUnitNames($E$5,C23)))</f>
        <v/>
      </c>
      <c r="J23" s="25"/>
      <c r="K23" s="26" t="str">
        <f aca="false">IF($B23="","-",IF(K$6&gt;$I23,"-",INDEX(scUnitNames($E$5,$C23),K$6)))</f>
        <v>-</v>
      </c>
      <c r="L23" s="26" t="str">
        <f aca="false">IF($B23="","-",IF(L$6&gt;$I23,"-",INDEX(scUnitNames($E$5,$C23),L$6)))</f>
        <v>-</v>
      </c>
      <c r="M23" s="26" t="str">
        <f aca="false">IF($B23="","-",IF(M$6&gt;$I23,"-",INDEX(scUnitNames($E$5,$C23),M$6)))</f>
        <v>-</v>
      </c>
      <c r="N23" s="26" t="str">
        <f aca="false">IF($B23="","-",IF(N$6&gt;$I23,"-",INDEX(scUnitNames($E$5,$C23),N$6)))</f>
        <v>-</v>
      </c>
      <c r="O23" s="26" t="str">
        <f aca="false">IF($B23="","-",IF(O$6&gt;$I23,"-",INDEX(scUnitNames($E$5,$C23),O$6)))</f>
        <v>-</v>
      </c>
      <c r="P23" s="26" t="str">
        <f aca="false">IF($B23="","-",IF(P$6&gt;$I23,"-",INDEX(scUnitNames($E$5,$C23),P$6)))</f>
        <v>-</v>
      </c>
      <c r="Q23" s="26" t="str">
        <f aca="false">IF($B23="","-",IF(Q$6&gt;$I23,"-",INDEX(scUnitNames($E$5,$C23),Q$6)))</f>
        <v>-</v>
      </c>
      <c r="R23" s="26" t="str">
        <f aca="false">IF($B23="","-",IF(R$6&gt;$I23,"-",INDEX(scUnitNames($E$5,$C23),R$6)))</f>
        <v>-</v>
      </c>
      <c r="S23" s="26" t="str">
        <f aca="false">IF($B23="","-",IF(S$6&gt;$I23,"-",INDEX(scUnitNames($E$5,$C23),S$6)))</f>
        <v>-</v>
      </c>
      <c r="T23" s="26" t="str">
        <f aca="false">IF($B23="","-",IF(T$6&gt;$I23,"-",INDEX(scUnitNames($E$5,$C23),T$6)))</f>
        <v>-</v>
      </c>
      <c r="U23" s="26" t="str">
        <f aca="false">IF($B23="","-",IF(U$6&gt;$I23,"-",INDEX(scUnitNames($E$5,$C23),U$6)))</f>
        <v>-</v>
      </c>
      <c r="V23" s="26" t="str">
        <f aca="false">IF($B23="","-",IF(V$6&gt;$I23,"-",INDEX(scUnitNames($E$5,$C23),V$6)))</f>
        <v>-</v>
      </c>
      <c r="W23" s="26" t="str">
        <f aca="false">IF($B23="","-",IF(W$6&gt;$I23,"-",INDEX(scUnitNames($E$5,$C23),W$6)))</f>
        <v>-</v>
      </c>
      <c r="X23" s="26" t="str">
        <f aca="false">IF($B23="","-",IF(X$6&gt;$I23,"-",INDEX(scUnitNames($E$5,$C23),X$6)))</f>
        <v>-</v>
      </c>
      <c r="Y23" s="26" t="str">
        <f aca="false">IF($B23="","-",IF(Y$6&gt;$I23,"-",INDEX(scUnitNames($E$5,$C23),Y$6)))</f>
        <v>-</v>
      </c>
      <c r="Z23" s="26" t="str">
        <f aca="false">IF($B23="","-",IF(Z$6&gt;$I23,"-",INDEX(scUnitNames($E$5,$C23),Z$6)))</f>
        <v>-</v>
      </c>
      <c r="AA23" s="26" t="str">
        <f aca="false">IF($B23="","-",IF(AA$6&gt;$I23,"-",INDEX(scUnitNames($E$5,$C23),AA$6)))</f>
        <v>-</v>
      </c>
      <c r="AB23" s="26" t="str">
        <f aca="false">IF($B23="","-",IF(AB$6&gt;$I23,"-",INDEX(scUnitNames($E$5,$C23),AB$6)))</f>
        <v>-</v>
      </c>
      <c r="AC23" s="26" t="str">
        <f aca="false">IF($B23="","-",IF(AC$6&gt;$I23,"-",INDEX(scUnitNames($E$5,$C23),AC$6)))</f>
        <v>-</v>
      </c>
      <c r="AD23" s="26" t="str">
        <f aca="false">IF($B23="","-",IF(AD$6&gt;$I23,"-",INDEX(scUnitNames($E$5,$C23),AD$6)))</f>
        <v>-</v>
      </c>
      <c r="AE23" s="26" t="str">
        <f aca="false">IF($B23="","-",IF(AE$6&gt;$I23,"-",INDEX(scUnitNames($E$5,$C23),AE$6)))</f>
        <v>-</v>
      </c>
      <c r="AF23" s="26" t="str">
        <f aca="false">IF($B23="","-",IF(AF$6&gt;$I23,"-",INDEX(scUnitNames($E$5,$C23),AF$6)))</f>
        <v>-</v>
      </c>
      <c r="AG23" s="26" t="str">
        <f aca="false">IF($B23="","-",IF(AG$6&gt;$I23,"-",INDEX(scUnitNames($E$5,$C23),AG$6)))</f>
        <v>-</v>
      </c>
      <c r="AH23" s="26" t="str">
        <f aca="false">IF($B23="","-",IF(AH$6&gt;$I23,"-",INDEX(scUnitNames($E$5,$C23),AH$6)))</f>
        <v>-</v>
      </c>
      <c r="AI23" s="26" t="str">
        <f aca="false">IF($B23="","-",IF(AI$6&gt;$I23,"-",INDEX(scUnitNames($E$5,$C23),AI$6)))</f>
        <v>-</v>
      </c>
      <c r="AJ23" s="26" t="str">
        <f aca="false">IF($B23="","-",IF(AJ$6&gt;$I23,"-",INDEX(scUnitNames($E$5,$C23),AJ$6)))</f>
        <v>-</v>
      </c>
      <c r="AK23" s="26" t="str">
        <f aca="false">IF($B23="","-",IF(AK$6&gt;$I23,"-",INDEX(scUnitNames($E$5,$C23),AK$6)))</f>
        <v>-</v>
      </c>
      <c r="AL23" s="26" t="str">
        <f aca="false">IF($B23="","-",IF(AL$6&gt;$I23,"-",INDEX(scUnitNames($E$5,$C23),AL$6)))</f>
        <v>-</v>
      </c>
      <c r="AM23" s="26" t="str">
        <f aca="false">IF($B23="","-",IF(AM$6&gt;$I23,"-",INDEX(scUnitNames($E$5,$C23),AM$6)))</f>
        <v>-</v>
      </c>
      <c r="AN23" s="26" t="str">
        <f aca="false">IF($B23="","-",IF(AN$6&gt;$I23,"-",INDEX(scUnitNames($E$5,$C23),AN$6)))</f>
        <v>-</v>
      </c>
      <c r="AO23" s="26" t="str">
        <f aca="false">IF($B23="","-",IF(AO$6&gt;$I23,"-",INDEX(scUnitNames($E$5,$C23),AO$6)))</f>
        <v>-</v>
      </c>
      <c r="AP23" s="26" t="str">
        <f aca="false">IF($B23="","-",IF(AP$6&gt;$I23,"-",INDEX(scUnitNames($E$5,$C23),AP$6)))</f>
        <v>-</v>
      </c>
      <c r="AQ23" s="26" t="str">
        <f aca="false">IF($B23="","-",IF(AQ$6&gt;$I23,"-",INDEX(scUnitNames($E$5,$C23),AQ$6)))</f>
        <v>-</v>
      </c>
      <c r="AR23" s="26" t="str">
        <f aca="false">IF($B23="","-",IF(AR$6&gt;$I23,"-",INDEX(scUnitNames($E$5,$C23),AR$6)))</f>
        <v>-</v>
      </c>
      <c r="AS23" s="26" t="str">
        <f aca="false">IF($B23="","-",IF(AS$6&gt;$I23,"-",INDEX(scUnitNames($E$5,$C23),AS$6)))</f>
        <v>-</v>
      </c>
      <c r="AT23" s="26" t="str">
        <f aca="false">IF($B23="","-",IF(AT$6&gt;$I23,"-",INDEX(scUnitNames($E$5,$C23),AT$6)))</f>
        <v>-</v>
      </c>
      <c r="AU23" s="26" t="str">
        <f aca="false">IF($B23="","-",IF(AU$6&gt;$I23,"-",INDEX(scUnitNames($E$5,$C23),AU$6)))</f>
        <v>-</v>
      </c>
      <c r="AV23" s="26" t="str">
        <f aca="false">IF($B23="","-",IF(AV$6&gt;$I23,"-",INDEX(scUnitNames($E$5,$C23),AV$6)))</f>
        <v>-</v>
      </c>
      <c r="AW23" s="26" t="str">
        <f aca="false">IF($B23="","-",IF(AW$6&gt;$I23,"-",INDEX(scUnitNames($E$5,$C23),AW$6)))</f>
        <v>-</v>
      </c>
      <c r="AX23" s="26" t="str">
        <f aca="false">IF($B23="","-",IF(AX$6&gt;$I23,"-",INDEX(scUnitNames($E$5,$C23),AX$6)))</f>
        <v>-</v>
      </c>
    </row>
    <row r="24" customFormat="false" ht="12.75" hidden="false" customHeight="false" outlineLevel="0" collapsed="false">
      <c r="B24" s="23" t="str">
        <f aca="false">IF(B23="","",IF(B23+1&gt;$X$3,"",B23+1))</f>
        <v/>
      </c>
      <c r="C24" s="24" t="str">
        <f aca="false">IF(B24="","",INDEX(scQuantityIDs($E$5),B24))</f>
        <v/>
      </c>
      <c r="D24" s="25"/>
      <c r="E24" s="17" t="str">
        <f aca="false">IF(B24="","",scQuantityLocaleLabel($E$5,C24,12))</f>
        <v/>
      </c>
      <c r="F24" s="25"/>
      <c r="G24" s="17" t="str">
        <f aca="false">IF(B24="","",scQuantityLocaleLabel($E$5,C24,9))</f>
        <v/>
      </c>
      <c r="H24" s="25"/>
      <c r="I24" s="23" t="str">
        <f aca="false">IF(B24="","",COUNTA(scUnitNames($E$5,C24)))</f>
        <v/>
      </c>
      <c r="J24" s="25"/>
      <c r="K24" s="26" t="str">
        <f aca="false">IF($B24="","-",IF(K$6&gt;$I24,"-",INDEX(scUnitNames($E$5,$C24),K$6)))</f>
        <v>-</v>
      </c>
      <c r="L24" s="26" t="str">
        <f aca="false">IF($B24="","-",IF(L$6&gt;$I24,"-",INDEX(scUnitNames($E$5,$C24),L$6)))</f>
        <v>-</v>
      </c>
      <c r="M24" s="26" t="str">
        <f aca="false">IF($B24="","-",IF(M$6&gt;$I24,"-",INDEX(scUnitNames($E$5,$C24),M$6)))</f>
        <v>-</v>
      </c>
      <c r="N24" s="26" t="str">
        <f aca="false">IF($B24="","-",IF(N$6&gt;$I24,"-",INDEX(scUnitNames($E$5,$C24),N$6)))</f>
        <v>-</v>
      </c>
      <c r="O24" s="26" t="str">
        <f aca="false">IF($B24="","-",IF(O$6&gt;$I24,"-",INDEX(scUnitNames($E$5,$C24),O$6)))</f>
        <v>-</v>
      </c>
      <c r="P24" s="26" t="str">
        <f aca="false">IF($B24="","-",IF(P$6&gt;$I24,"-",INDEX(scUnitNames($E$5,$C24),P$6)))</f>
        <v>-</v>
      </c>
      <c r="Q24" s="26" t="str">
        <f aca="false">IF($B24="","-",IF(Q$6&gt;$I24,"-",INDEX(scUnitNames($E$5,$C24),Q$6)))</f>
        <v>-</v>
      </c>
      <c r="R24" s="26" t="str">
        <f aca="false">IF($B24="","-",IF(R$6&gt;$I24,"-",INDEX(scUnitNames($E$5,$C24),R$6)))</f>
        <v>-</v>
      </c>
      <c r="S24" s="26" t="str">
        <f aca="false">IF($B24="","-",IF(S$6&gt;$I24,"-",INDEX(scUnitNames($E$5,$C24),S$6)))</f>
        <v>-</v>
      </c>
      <c r="T24" s="26" t="str">
        <f aca="false">IF($B24="","-",IF(T$6&gt;$I24,"-",INDEX(scUnitNames($E$5,$C24),T$6)))</f>
        <v>-</v>
      </c>
      <c r="U24" s="26" t="str">
        <f aca="false">IF($B24="","-",IF(U$6&gt;$I24,"-",INDEX(scUnitNames($E$5,$C24),U$6)))</f>
        <v>-</v>
      </c>
      <c r="V24" s="26" t="str">
        <f aca="false">IF($B24="","-",IF(V$6&gt;$I24,"-",INDEX(scUnitNames($E$5,$C24),V$6)))</f>
        <v>-</v>
      </c>
      <c r="W24" s="26" t="str">
        <f aca="false">IF($B24="","-",IF(W$6&gt;$I24,"-",INDEX(scUnitNames($E$5,$C24),W$6)))</f>
        <v>-</v>
      </c>
      <c r="X24" s="26" t="str">
        <f aca="false">IF($B24="","-",IF(X$6&gt;$I24,"-",INDEX(scUnitNames($E$5,$C24),X$6)))</f>
        <v>-</v>
      </c>
      <c r="Y24" s="26" t="str">
        <f aca="false">IF($B24="","-",IF(Y$6&gt;$I24,"-",INDEX(scUnitNames($E$5,$C24),Y$6)))</f>
        <v>-</v>
      </c>
      <c r="Z24" s="26" t="str">
        <f aca="false">IF($B24="","-",IF(Z$6&gt;$I24,"-",INDEX(scUnitNames($E$5,$C24),Z$6)))</f>
        <v>-</v>
      </c>
      <c r="AA24" s="26" t="str">
        <f aca="false">IF($B24="","-",IF(AA$6&gt;$I24,"-",INDEX(scUnitNames($E$5,$C24),AA$6)))</f>
        <v>-</v>
      </c>
      <c r="AB24" s="26" t="str">
        <f aca="false">IF($B24="","-",IF(AB$6&gt;$I24,"-",INDEX(scUnitNames($E$5,$C24),AB$6)))</f>
        <v>-</v>
      </c>
      <c r="AC24" s="26" t="str">
        <f aca="false">IF($B24="","-",IF(AC$6&gt;$I24,"-",INDEX(scUnitNames($E$5,$C24),AC$6)))</f>
        <v>-</v>
      </c>
      <c r="AD24" s="26" t="str">
        <f aca="false">IF($B24="","-",IF(AD$6&gt;$I24,"-",INDEX(scUnitNames($E$5,$C24),AD$6)))</f>
        <v>-</v>
      </c>
      <c r="AE24" s="26" t="str">
        <f aca="false">IF($B24="","-",IF(AE$6&gt;$I24,"-",INDEX(scUnitNames($E$5,$C24),AE$6)))</f>
        <v>-</v>
      </c>
      <c r="AF24" s="26" t="str">
        <f aca="false">IF($B24="","-",IF(AF$6&gt;$I24,"-",INDEX(scUnitNames($E$5,$C24),AF$6)))</f>
        <v>-</v>
      </c>
      <c r="AG24" s="26" t="str">
        <f aca="false">IF($B24="","-",IF(AG$6&gt;$I24,"-",INDEX(scUnitNames($E$5,$C24),AG$6)))</f>
        <v>-</v>
      </c>
      <c r="AH24" s="26" t="str">
        <f aca="false">IF($B24="","-",IF(AH$6&gt;$I24,"-",INDEX(scUnitNames($E$5,$C24),AH$6)))</f>
        <v>-</v>
      </c>
      <c r="AI24" s="26" t="str">
        <f aca="false">IF($B24="","-",IF(AI$6&gt;$I24,"-",INDEX(scUnitNames($E$5,$C24),AI$6)))</f>
        <v>-</v>
      </c>
      <c r="AJ24" s="26" t="str">
        <f aca="false">IF($B24="","-",IF(AJ$6&gt;$I24,"-",INDEX(scUnitNames($E$5,$C24),AJ$6)))</f>
        <v>-</v>
      </c>
      <c r="AK24" s="26" t="str">
        <f aca="false">IF($B24="","-",IF(AK$6&gt;$I24,"-",INDEX(scUnitNames($E$5,$C24),AK$6)))</f>
        <v>-</v>
      </c>
      <c r="AL24" s="26" t="str">
        <f aca="false">IF($B24="","-",IF(AL$6&gt;$I24,"-",INDEX(scUnitNames($E$5,$C24),AL$6)))</f>
        <v>-</v>
      </c>
      <c r="AM24" s="26" t="str">
        <f aca="false">IF($B24="","-",IF(AM$6&gt;$I24,"-",INDEX(scUnitNames($E$5,$C24),AM$6)))</f>
        <v>-</v>
      </c>
      <c r="AN24" s="26" t="str">
        <f aca="false">IF($B24="","-",IF(AN$6&gt;$I24,"-",INDEX(scUnitNames($E$5,$C24),AN$6)))</f>
        <v>-</v>
      </c>
      <c r="AO24" s="26" t="str">
        <f aca="false">IF($B24="","-",IF(AO$6&gt;$I24,"-",INDEX(scUnitNames($E$5,$C24),AO$6)))</f>
        <v>-</v>
      </c>
      <c r="AP24" s="26" t="str">
        <f aca="false">IF($B24="","-",IF(AP$6&gt;$I24,"-",INDEX(scUnitNames($E$5,$C24),AP$6)))</f>
        <v>-</v>
      </c>
      <c r="AQ24" s="26" t="str">
        <f aca="false">IF($B24="","-",IF(AQ$6&gt;$I24,"-",INDEX(scUnitNames($E$5,$C24),AQ$6)))</f>
        <v>-</v>
      </c>
      <c r="AR24" s="26" t="str">
        <f aca="false">IF($B24="","-",IF(AR$6&gt;$I24,"-",INDEX(scUnitNames($E$5,$C24),AR$6)))</f>
        <v>-</v>
      </c>
      <c r="AS24" s="26" t="str">
        <f aca="false">IF($B24="","-",IF(AS$6&gt;$I24,"-",INDEX(scUnitNames($E$5,$C24),AS$6)))</f>
        <v>-</v>
      </c>
      <c r="AT24" s="26" t="str">
        <f aca="false">IF($B24="","-",IF(AT$6&gt;$I24,"-",INDEX(scUnitNames($E$5,$C24),AT$6)))</f>
        <v>-</v>
      </c>
      <c r="AU24" s="26" t="str">
        <f aca="false">IF($B24="","-",IF(AU$6&gt;$I24,"-",INDEX(scUnitNames($E$5,$C24),AU$6)))</f>
        <v>-</v>
      </c>
      <c r="AV24" s="26" t="str">
        <f aca="false">IF($B24="","-",IF(AV$6&gt;$I24,"-",INDEX(scUnitNames($E$5,$C24),AV$6)))</f>
        <v>-</v>
      </c>
      <c r="AW24" s="26" t="str">
        <f aca="false">IF($B24="","-",IF(AW$6&gt;$I24,"-",INDEX(scUnitNames($E$5,$C24),AW$6)))</f>
        <v>-</v>
      </c>
      <c r="AX24" s="26" t="str">
        <f aca="false">IF($B24="","-",IF(AX$6&gt;$I24,"-",INDEX(scUnitNames($E$5,$C24),AX$6)))</f>
        <v>-</v>
      </c>
    </row>
    <row r="25" customFormat="false" ht="12.75" hidden="false" customHeight="false" outlineLevel="0" collapsed="false">
      <c r="B25" s="23" t="str">
        <f aca="false">IF(B24="","",IF(B24+1&gt;$X$3,"",B24+1))</f>
        <v/>
      </c>
      <c r="C25" s="24" t="str">
        <f aca="false">IF(B25="","",INDEX(scQuantityIDs($E$5),B25))</f>
        <v/>
      </c>
      <c r="D25" s="25"/>
      <c r="E25" s="17" t="str">
        <f aca="false">IF(B25="","",scQuantityLocaleLabel($E$5,C25,12))</f>
        <v/>
      </c>
      <c r="F25" s="25"/>
      <c r="G25" s="17" t="str">
        <f aca="false">IF(B25="","",scQuantityLocaleLabel($E$5,C25,9))</f>
        <v/>
      </c>
      <c r="H25" s="25"/>
      <c r="I25" s="23" t="str">
        <f aca="false">IF(B25="","",COUNTA(scUnitNames($E$5,C25)))</f>
        <v/>
      </c>
      <c r="J25" s="25"/>
      <c r="K25" s="26" t="str">
        <f aca="false">IF($B25="","-",IF(K$6&gt;$I25,"-",INDEX(scUnitNames($E$5,$C25),K$6)))</f>
        <v>-</v>
      </c>
      <c r="L25" s="26" t="str">
        <f aca="false">IF($B25="","-",IF(L$6&gt;$I25,"-",INDEX(scUnitNames($E$5,$C25),L$6)))</f>
        <v>-</v>
      </c>
      <c r="M25" s="26" t="str">
        <f aca="false">IF($B25="","-",IF(M$6&gt;$I25,"-",INDEX(scUnitNames($E$5,$C25),M$6)))</f>
        <v>-</v>
      </c>
      <c r="N25" s="26" t="str">
        <f aca="false">IF($B25="","-",IF(N$6&gt;$I25,"-",INDEX(scUnitNames($E$5,$C25),N$6)))</f>
        <v>-</v>
      </c>
      <c r="O25" s="26" t="str">
        <f aca="false">IF($B25="","-",IF(O$6&gt;$I25,"-",INDEX(scUnitNames($E$5,$C25),O$6)))</f>
        <v>-</v>
      </c>
      <c r="P25" s="26" t="str">
        <f aca="false">IF($B25="","-",IF(P$6&gt;$I25,"-",INDEX(scUnitNames($E$5,$C25),P$6)))</f>
        <v>-</v>
      </c>
      <c r="Q25" s="26" t="str">
        <f aca="false">IF($B25="","-",IF(Q$6&gt;$I25,"-",INDEX(scUnitNames($E$5,$C25),Q$6)))</f>
        <v>-</v>
      </c>
      <c r="R25" s="26" t="str">
        <f aca="false">IF($B25="","-",IF(R$6&gt;$I25,"-",INDEX(scUnitNames($E$5,$C25),R$6)))</f>
        <v>-</v>
      </c>
      <c r="S25" s="26" t="str">
        <f aca="false">IF($B25="","-",IF(S$6&gt;$I25,"-",INDEX(scUnitNames($E$5,$C25),S$6)))</f>
        <v>-</v>
      </c>
      <c r="T25" s="26" t="str">
        <f aca="false">IF($B25="","-",IF(T$6&gt;$I25,"-",INDEX(scUnitNames($E$5,$C25),T$6)))</f>
        <v>-</v>
      </c>
      <c r="U25" s="26" t="str">
        <f aca="false">IF($B25="","-",IF(U$6&gt;$I25,"-",INDEX(scUnitNames($E$5,$C25),U$6)))</f>
        <v>-</v>
      </c>
      <c r="V25" s="26" t="str">
        <f aca="false">IF($B25="","-",IF(V$6&gt;$I25,"-",INDEX(scUnitNames($E$5,$C25),V$6)))</f>
        <v>-</v>
      </c>
      <c r="W25" s="26" t="str">
        <f aca="false">IF($B25="","-",IF(W$6&gt;$I25,"-",INDEX(scUnitNames($E$5,$C25),W$6)))</f>
        <v>-</v>
      </c>
      <c r="X25" s="26" t="str">
        <f aca="false">IF($B25="","-",IF(X$6&gt;$I25,"-",INDEX(scUnitNames($E$5,$C25),X$6)))</f>
        <v>-</v>
      </c>
      <c r="Y25" s="26" t="str">
        <f aca="false">IF($B25="","-",IF(Y$6&gt;$I25,"-",INDEX(scUnitNames($E$5,$C25),Y$6)))</f>
        <v>-</v>
      </c>
      <c r="Z25" s="26" t="str">
        <f aca="false">IF($B25="","-",IF(Z$6&gt;$I25,"-",INDEX(scUnitNames($E$5,$C25),Z$6)))</f>
        <v>-</v>
      </c>
      <c r="AA25" s="26" t="str">
        <f aca="false">IF($B25="","-",IF(AA$6&gt;$I25,"-",INDEX(scUnitNames($E$5,$C25),AA$6)))</f>
        <v>-</v>
      </c>
      <c r="AB25" s="26" t="str">
        <f aca="false">IF($B25="","-",IF(AB$6&gt;$I25,"-",INDEX(scUnitNames($E$5,$C25),AB$6)))</f>
        <v>-</v>
      </c>
      <c r="AC25" s="26" t="str">
        <f aca="false">IF($B25="","-",IF(AC$6&gt;$I25,"-",INDEX(scUnitNames($E$5,$C25),AC$6)))</f>
        <v>-</v>
      </c>
      <c r="AD25" s="26" t="str">
        <f aca="false">IF($B25="","-",IF(AD$6&gt;$I25,"-",INDEX(scUnitNames($E$5,$C25),AD$6)))</f>
        <v>-</v>
      </c>
      <c r="AE25" s="26" t="str">
        <f aca="false">IF($B25="","-",IF(AE$6&gt;$I25,"-",INDEX(scUnitNames($E$5,$C25),AE$6)))</f>
        <v>-</v>
      </c>
      <c r="AF25" s="26" t="str">
        <f aca="false">IF($B25="","-",IF(AF$6&gt;$I25,"-",INDEX(scUnitNames($E$5,$C25),AF$6)))</f>
        <v>-</v>
      </c>
      <c r="AG25" s="26" t="str">
        <f aca="false">IF($B25="","-",IF(AG$6&gt;$I25,"-",INDEX(scUnitNames($E$5,$C25),AG$6)))</f>
        <v>-</v>
      </c>
      <c r="AH25" s="26" t="str">
        <f aca="false">IF($B25="","-",IF(AH$6&gt;$I25,"-",INDEX(scUnitNames($E$5,$C25),AH$6)))</f>
        <v>-</v>
      </c>
      <c r="AI25" s="26" t="str">
        <f aca="false">IF($B25="","-",IF(AI$6&gt;$I25,"-",INDEX(scUnitNames($E$5,$C25),AI$6)))</f>
        <v>-</v>
      </c>
      <c r="AJ25" s="26" t="str">
        <f aca="false">IF($B25="","-",IF(AJ$6&gt;$I25,"-",INDEX(scUnitNames($E$5,$C25),AJ$6)))</f>
        <v>-</v>
      </c>
      <c r="AK25" s="26" t="str">
        <f aca="false">IF($B25="","-",IF(AK$6&gt;$I25,"-",INDEX(scUnitNames($E$5,$C25),AK$6)))</f>
        <v>-</v>
      </c>
      <c r="AL25" s="26" t="str">
        <f aca="false">IF($B25="","-",IF(AL$6&gt;$I25,"-",INDEX(scUnitNames($E$5,$C25),AL$6)))</f>
        <v>-</v>
      </c>
      <c r="AM25" s="26" t="str">
        <f aca="false">IF($B25="","-",IF(AM$6&gt;$I25,"-",INDEX(scUnitNames($E$5,$C25),AM$6)))</f>
        <v>-</v>
      </c>
      <c r="AN25" s="26" t="str">
        <f aca="false">IF($B25="","-",IF(AN$6&gt;$I25,"-",INDEX(scUnitNames($E$5,$C25),AN$6)))</f>
        <v>-</v>
      </c>
      <c r="AO25" s="26" t="str">
        <f aca="false">IF($B25="","-",IF(AO$6&gt;$I25,"-",INDEX(scUnitNames($E$5,$C25),AO$6)))</f>
        <v>-</v>
      </c>
      <c r="AP25" s="26" t="str">
        <f aca="false">IF($B25="","-",IF(AP$6&gt;$I25,"-",INDEX(scUnitNames($E$5,$C25),AP$6)))</f>
        <v>-</v>
      </c>
      <c r="AQ25" s="26" t="str">
        <f aca="false">IF($B25="","-",IF(AQ$6&gt;$I25,"-",INDEX(scUnitNames($E$5,$C25),AQ$6)))</f>
        <v>-</v>
      </c>
      <c r="AR25" s="26" t="str">
        <f aca="false">IF($B25="","-",IF(AR$6&gt;$I25,"-",INDEX(scUnitNames($E$5,$C25),AR$6)))</f>
        <v>-</v>
      </c>
      <c r="AS25" s="26" t="str">
        <f aca="false">IF($B25="","-",IF(AS$6&gt;$I25,"-",INDEX(scUnitNames($E$5,$C25),AS$6)))</f>
        <v>-</v>
      </c>
      <c r="AT25" s="26" t="str">
        <f aca="false">IF($B25="","-",IF(AT$6&gt;$I25,"-",INDEX(scUnitNames($E$5,$C25),AT$6)))</f>
        <v>-</v>
      </c>
      <c r="AU25" s="26" t="str">
        <f aca="false">IF($B25="","-",IF(AU$6&gt;$I25,"-",INDEX(scUnitNames($E$5,$C25),AU$6)))</f>
        <v>-</v>
      </c>
      <c r="AV25" s="26" t="str">
        <f aca="false">IF($B25="","-",IF(AV$6&gt;$I25,"-",INDEX(scUnitNames($E$5,$C25),AV$6)))</f>
        <v>-</v>
      </c>
      <c r="AW25" s="26" t="str">
        <f aca="false">IF($B25="","-",IF(AW$6&gt;$I25,"-",INDEX(scUnitNames($E$5,$C25),AW$6)))</f>
        <v>-</v>
      </c>
      <c r="AX25" s="26" t="str">
        <f aca="false">IF($B25="","-",IF(AX$6&gt;$I25,"-",INDEX(scUnitNames($E$5,$C25),AX$6)))</f>
        <v>-</v>
      </c>
    </row>
    <row r="26" customFormat="false" ht="12.75" hidden="false" customHeight="false" outlineLevel="0" collapsed="false">
      <c r="B26" s="23" t="str">
        <f aca="false">IF(B25="","",IF(B25+1&gt;$X$3,"",B25+1))</f>
        <v/>
      </c>
      <c r="C26" s="24" t="str">
        <f aca="false">IF(B26="","",INDEX(scQuantityIDs($E$5),B26))</f>
        <v/>
      </c>
      <c r="D26" s="25"/>
      <c r="E26" s="17" t="str">
        <f aca="false">IF(B26="","",scQuantityLocaleLabel($E$5,C26,12))</f>
        <v/>
      </c>
      <c r="F26" s="25"/>
      <c r="G26" s="17" t="str">
        <f aca="false">IF(B26="","",scQuantityLocaleLabel($E$5,C26,9))</f>
        <v/>
      </c>
      <c r="H26" s="25"/>
      <c r="I26" s="23" t="str">
        <f aca="false">IF(B26="","",COUNTA(scUnitNames($E$5,C26)))</f>
        <v/>
      </c>
      <c r="J26" s="25"/>
      <c r="K26" s="26" t="str">
        <f aca="false">IF($B26="","-",IF(K$6&gt;$I26,"-",INDEX(scUnitNames($E$5,$C26),K$6)))</f>
        <v>-</v>
      </c>
      <c r="L26" s="26" t="str">
        <f aca="false">IF($B26="","-",IF(L$6&gt;$I26,"-",INDEX(scUnitNames($E$5,$C26),L$6)))</f>
        <v>-</v>
      </c>
      <c r="M26" s="26" t="str">
        <f aca="false">IF($B26="","-",IF(M$6&gt;$I26,"-",INDEX(scUnitNames($E$5,$C26),M$6)))</f>
        <v>-</v>
      </c>
      <c r="N26" s="26" t="str">
        <f aca="false">IF($B26="","-",IF(N$6&gt;$I26,"-",INDEX(scUnitNames($E$5,$C26),N$6)))</f>
        <v>-</v>
      </c>
      <c r="O26" s="26" t="str">
        <f aca="false">IF($B26="","-",IF(O$6&gt;$I26,"-",INDEX(scUnitNames($E$5,$C26),O$6)))</f>
        <v>-</v>
      </c>
      <c r="P26" s="26" t="str">
        <f aca="false">IF($B26="","-",IF(P$6&gt;$I26,"-",INDEX(scUnitNames($E$5,$C26),P$6)))</f>
        <v>-</v>
      </c>
      <c r="Q26" s="26" t="str">
        <f aca="false">IF($B26="","-",IF(Q$6&gt;$I26,"-",INDEX(scUnitNames($E$5,$C26),Q$6)))</f>
        <v>-</v>
      </c>
      <c r="R26" s="26" t="str">
        <f aca="false">IF($B26="","-",IF(R$6&gt;$I26,"-",INDEX(scUnitNames($E$5,$C26),R$6)))</f>
        <v>-</v>
      </c>
      <c r="S26" s="26" t="str">
        <f aca="false">IF($B26="","-",IF(S$6&gt;$I26,"-",INDEX(scUnitNames($E$5,$C26),S$6)))</f>
        <v>-</v>
      </c>
      <c r="T26" s="26" t="str">
        <f aca="false">IF($B26="","-",IF(T$6&gt;$I26,"-",INDEX(scUnitNames($E$5,$C26),T$6)))</f>
        <v>-</v>
      </c>
      <c r="U26" s="26" t="str">
        <f aca="false">IF($B26="","-",IF(U$6&gt;$I26,"-",INDEX(scUnitNames($E$5,$C26),U$6)))</f>
        <v>-</v>
      </c>
      <c r="V26" s="26" t="str">
        <f aca="false">IF($B26="","-",IF(V$6&gt;$I26,"-",INDEX(scUnitNames($E$5,$C26),V$6)))</f>
        <v>-</v>
      </c>
      <c r="W26" s="26" t="str">
        <f aca="false">IF($B26="","-",IF(W$6&gt;$I26,"-",INDEX(scUnitNames($E$5,$C26),W$6)))</f>
        <v>-</v>
      </c>
      <c r="X26" s="26" t="str">
        <f aca="false">IF($B26="","-",IF(X$6&gt;$I26,"-",INDEX(scUnitNames($E$5,$C26),X$6)))</f>
        <v>-</v>
      </c>
      <c r="Y26" s="26" t="str">
        <f aca="false">IF($B26="","-",IF(Y$6&gt;$I26,"-",INDEX(scUnitNames($E$5,$C26),Y$6)))</f>
        <v>-</v>
      </c>
      <c r="Z26" s="26" t="str">
        <f aca="false">IF($B26="","-",IF(Z$6&gt;$I26,"-",INDEX(scUnitNames($E$5,$C26),Z$6)))</f>
        <v>-</v>
      </c>
      <c r="AA26" s="26" t="str">
        <f aca="false">IF($B26="","-",IF(AA$6&gt;$I26,"-",INDEX(scUnitNames($E$5,$C26),AA$6)))</f>
        <v>-</v>
      </c>
      <c r="AB26" s="26" t="str">
        <f aca="false">IF($B26="","-",IF(AB$6&gt;$I26,"-",INDEX(scUnitNames($E$5,$C26),AB$6)))</f>
        <v>-</v>
      </c>
      <c r="AC26" s="26" t="str">
        <f aca="false">IF($B26="","-",IF(AC$6&gt;$I26,"-",INDEX(scUnitNames($E$5,$C26),AC$6)))</f>
        <v>-</v>
      </c>
      <c r="AD26" s="26" t="str">
        <f aca="false">IF($B26="","-",IF(AD$6&gt;$I26,"-",INDEX(scUnitNames($E$5,$C26),AD$6)))</f>
        <v>-</v>
      </c>
      <c r="AE26" s="26" t="str">
        <f aca="false">IF($B26="","-",IF(AE$6&gt;$I26,"-",INDEX(scUnitNames($E$5,$C26),AE$6)))</f>
        <v>-</v>
      </c>
      <c r="AF26" s="26" t="str">
        <f aca="false">IF($B26="","-",IF(AF$6&gt;$I26,"-",INDEX(scUnitNames($E$5,$C26),AF$6)))</f>
        <v>-</v>
      </c>
      <c r="AG26" s="26" t="str">
        <f aca="false">IF($B26="","-",IF(AG$6&gt;$I26,"-",INDEX(scUnitNames($E$5,$C26),AG$6)))</f>
        <v>-</v>
      </c>
      <c r="AH26" s="26" t="str">
        <f aca="false">IF($B26="","-",IF(AH$6&gt;$I26,"-",INDEX(scUnitNames($E$5,$C26),AH$6)))</f>
        <v>-</v>
      </c>
      <c r="AI26" s="26" t="str">
        <f aca="false">IF($B26="","-",IF(AI$6&gt;$I26,"-",INDEX(scUnitNames($E$5,$C26),AI$6)))</f>
        <v>-</v>
      </c>
      <c r="AJ26" s="26" t="str">
        <f aca="false">IF($B26="","-",IF(AJ$6&gt;$I26,"-",INDEX(scUnitNames($E$5,$C26),AJ$6)))</f>
        <v>-</v>
      </c>
      <c r="AK26" s="26" t="str">
        <f aca="false">IF($B26="","-",IF(AK$6&gt;$I26,"-",INDEX(scUnitNames($E$5,$C26),AK$6)))</f>
        <v>-</v>
      </c>
      <c r="AL26" s="26" t="str">
        <f aca="false">IF($B26="","-",IF(AL$6&gt;$I26,"-",INDEX(scUnitNames($E$5,$C26),AL$6)))</f>
        <v>-</v>
      </c>
      <c r="AM26" s="26" t="str">
        <f aca="false">IF($B26="","-",IF(AM$6&gt;$I26,"-",INDEX(scUnitNames($E$5,$C26),AM$6)))</f>
        <v>-</v>
      </c>
      <c r="AN26" s="26" t="str">
        <f aca="false">IF($B26="","-",IF(AN$6&gt;$I26,"-",INDEX(scUnitNames($E$5,$C26),AN$6)))</f>
        <v>-</v>
      </c>
      <c r="AO26" s="26" t="str">
        <f aca="false">IF($B26="","-",IF(AO$6&gt;$I26,"-",INDEX(scUnitNames($E$5,$C26),AO$6)))</f>
        <v>-</v>
      </c>
      <c r="AP26" s="26" t="str">
        <f aca="false">IF($B26="","-",IF(AP$6&gt;$I26,"-",INDEX(scUnitNames($E$5,$C26),AP$6)))</f>
        <v>-</v>
      </c>
      <c r="AQ26" s="26" t="str">
        <f aca="false">IF($B26="","-",IF(AQ$6&gt;$I26,"-",INDEX(scUnitNames($E$5,$C26),AQ$6)))</f>
        <v>-</v>
      </c>
      <c r="AR26" s="26" t="str">
        <f aca="false">IF($B26="","-",IF(AR$6&gt;$I26,"-",INDEX(scUnitNames($E$5,$C26),AR$6)))</f>
        <v>-</v>
      </c>
      <c r="AS26" s="26" t="str">
        <f aca="false">IF($B26="","-",IF(AS$6&gt;$I26,"-",INDEX(scUnitNames($E$5,$C26),AS$6)))</f>
        <v>-</v>
      </c>
      <c r="AT26" s="26" t="str">
        <f aca="false">IF($B26="","-",IF(AT$6&gt;$I26,"-",INDEX(scUnitNames($E$5,$C26),AT$6)))</f>
        <v>-</v>
      </c>
      <c r="AU26" s="26" t="str">
        <f aca="false">IF($B26="","-",IF(AU$6&gt;$I26,"-",INDEX(scUnitNames($E$5,$C26),AU$6)))</f>
        <v>-</v>
      </c>
      <c r="AV26" s="26" t="str">
        <f aca="false">IF($B26="","-",IF(AV$6&gt;$I26,"-",INDEX(scUnitNames($E$5,$C26),AV$6)))</f>
        <v>-</v>
      </c>
      <c r="AW26" s="26" t="str">
        <f aca="false">IF($B26="","-",IF(AW$6&gt;$I26,"-",INDEX(scUnitNames($E$5,$C26),AW$6)))</f>
        <v>-</v>
      </c>
      <c r="AX26" s="26" t="str">
        <f aca="false">IF($B26="","-",IF(AX$6&gt;$I26,"-",INDEX(scUnitNames($E$5,$C26),AX$6)))</f>
        <v>-</v>
      </c>
    </row>
    <row r="27" customFormat="false" ht="12.75" hidden="false" customHeight="false" outlineLevel="0" collapsed="false">
      <c r="B27" s="23" t="str">
        <f aca="false">IF(B26="","",IF(B26+1&gt;$X$3,"",B26+1))</f>
        <v/>
      </c>
      <c r="C27" s="24" t="str">
        <f aca="false">IF(B27="","",INDEX(scQuantityIDs($E$5),B27))</f>
        <v/>
      </c>
      <c r="D27" s="25"/>
      <c r="E27" s="17" t="str">
        <f aca="false">IF(B27="","",scQuantityLocaleLabel($E$5,C27,12))</f>
        <v/>
      </c>
      <c r="F27" s="25"/>
      <c r="G27" s="17" t="str">
        <f aca="false">IF(B27="","",scQuantityLocaleLabel($E$5,C27,9))</f>
        <v/>
      </c>
      <c r="H27" s="25"/>
      <c r="I27" s="23" t="str">
        <f aca="false">IF(B27="","",COUNTA(scUnitNames($E$5,C27)))</f>
        <v/>
      </c>
      <c r="J27" s="25"/>
      <c r="K27" s="26" t="str">
        <f aca="false">IF($B27="","-",IF(K$6&gt;$I27,"-",INDEX(scUnitNames($E$5,$C27),K$6)))</f>
        <v>-</v>
      </c>
      <c r="L27" s="26" t="str">
        <f aca="false">IF($B27="","-",IF(L$6&gt;$I27,"-",INDEX(scUnitNames($E$5,$C27),L$6)))</f>
        <v>-</v>
      </c>
      <c r="M27" s="26" t="str">
        <f aca="false">IF($B27="","-",IF(M$6&gt;$I27,"-",INDEX(scUnitNames($E$5,$C27),M$6)))</f>
        <v>-</v>
      </c>
      <c r="N27" s="26" t="str">
        <f aca="false">IF($B27="","-",IF(N$6&gt;$I27,"-",INDEX(scUnitNames($E$5,$C27),N$6)))</f>
        <v>-</v>
      </c>
      <c r="O27" s="26" t="str">
        <f aca="false">IF($B27="","-",IF(O$6&gt;$I27,"-",INDEX(scUnitNames($E$5,$C27),O$6)))</f>
        <v>-</v>
      </c>
      <c r="P27" s="26" t="str">
        <f aca="false">IF($B27="","-",IF(P$6&gt;$I27,"-",INDEX(scUnitNames($E$5,$C27),P$6)))</f>
        <v>-</v>
      </c>
      <c r="Q27" s="26" t="str">
        <f aca="false">IF($B27="","-",IF(Q$6&gt;$I27,"-",INDEX(scUnitNames($E$5,$C27),Q$6)))</f>
        <v>-</v>
      </c>
      <c r="R27" s="26" t="str">
        <f aca="false">IF($B27="","-",IF(R$6&gt;$I27,"-",INDEX(scUnitNames($E$5,$C27),R$6)))</f>
        <v>-</v>
      </c>
      <c r="S27" s="26" t="str">
        <f aca="false">IF($B27="","-",IF(S$6&gt;$I27,"-",INDEX(scUnitNames($E$5,$C27),S$6)))</f>
        <v>-</v>
      </c>
      <c r="T27" s="26" t="str">
        <f aca="false">IF($B27="","-",IF(T$6&gt;$I27,"-",INDEX(scUnitNames($E$5,$C27),T$6)))</f>
        <v>-</v>
      </c>
      <c r="U27" s="26" t="str">
        <f aca="false">IF($B27="","-",IF(U$6&gt;$I27,"-",INDEX(scUnitNames($E$5,$C27),U$6)))</f>
        <v>-</v>
      </c>
      <c r="V27" s="26" t="str">
        <f aca="false">IF($B27="","-",IF(V$6&gt;$I27,"-",INDEX(scUnitNames($E$5,$C27),V$6)))</f>
        <v>-</v>
      </c>
      <c r="W27" s="26" t="str">
        <f aca="false">IF($B27="","-",IF(W$6&gt;$I27,"-",INDEX(scUnitNames($E$5,$C27),W$6)))</f>
        <v>-</v>
      </c>
      <c r="X27" s="26" t="str">
        <f aca="false">IF($B27="","-",IF(X$6&gt;$I27,"-",INDEX(scUnitNames($E$5,$C27),X$6)))</f>
        <v>-</v>
      </c>
      <c r="Y27" s="26" t="str">
        <f aca="false">IF($B27="","-",IF(Y$6&gt;$I27,"-",INDEX(scUnitNames($E$5,$C27),Y$6)))</f>
        <v>-</v>
      </c>
      <c r="Z27" s="26" t="str">
        <f aca="false">IF($B27="","-",IF(Z$6&gt;$I27,"-",INDEX(scUnitNames($E$5,$C27),Z$6)))</f>
        <v>-</v>
      </c>
      <c r="AA27" s="26" t="str">
        <f aca="false">IF($B27="","-",IF(AA$6&gt;$I27,"-",INDEX(scUnitNames($E$5,$C27),AA$6)))</f>
        <v>-</v>
      </c>
      <c r="AB27" s="26" t="str">
        <f aca="false">IF($B27="","-",IF(AB$6&gt;$I27,"-",INDEX(scUnitNames($E$5,$C27),AB$6)))</f>
        <v>-</v>
      </c>
      <c r="AC27" s="26" t="str">
        <f aca="false">IF($B27="","-",IF(AC$6&gt;$I27,"-",INDEX(scUnitNames($E$5,$C27),AC$6)))</f>
        <v>-</v>
      </c>
      <c r="AD27" s="26" t="str">
        <f aca="false">IF($B27="","-",IF(AD$6&gt;$I27,"-",INDEX(scUnitNames($E$5,$C27),AD$6)))</f>
        <v>-</v>
      </c>
      <c r="AE27" s="26" t="str">
        <f aca="false">IF($B27="","-",IF(AE$6&gt;$I27,"-",INDEX(scUnitNames($E$5,$C27),AE$6)))</f>
        <v>-</v>
      </c>
      <c r="AF27" s="26" t="str">
        <f aca="false">IF($B27="","-",IF(AF$6&gt;$I27,"-",INDEX(scUnitNames($E$5,$C27),AF$6)))</f>
        <v>-</v>
      </c>
      <c r="AG27" s="26" t="str">
        <f aca="false">IF($B27="","-",IF(AG$6&gt;$I27,"-",INDEX(scUnitNames($E$5,$C27),AG$6)))</f>
        <v>-</v>
      </c>
      <c r="AH27" s="26" t="str">
        <f aca="false">IF($B27="","-",IF(AH$6&gt;$I27,"-",INDEX(scUnitNames($E$5,$C27),AH$6)))</f>
        <v>-</v>
      </c>
      <c r="AI27" s="26" t="str">
        <f aca="false">IF($B27="","-",IF(AI$6&gt;$I27,"-",INDEX(scUnitNames($E$5,$C27),AI$6)))</f>
        <v>-</v>
      </c>
      <c r="AJ27" s="26" t="str">
        <f aca="false">IF($B27="","-",IF(AJ$6&gt;$I27,"-",INDEX(scUnitNames($E$5,$C27),AJ$6)))</f>
        <v>-</v>
      </c>
      <c r="AK27" s="26" t="str">
        <f aca="false">IF($B27="","-",IF(AK$6&gt;$I27,"-",INDEX(scUnitNames($E$5,$C27),AK$6)))</f>
        <v>-</v>
      </c>
      <c r="AL27" s="26" t="str">
        <f aca="false">IF($B27="","-",IF(AL$6&gt;$I27,"-",INDEX(scUnitNames($E$5,$C27),AL$6)))</f>
        <v>-</v>
      </c>
      <c r="AM27" s="26" t="str">
        <f aca="false">IF($B27="","-",IF(AM$6&gt;$I27,"-",INDEX(scUnitNames($E$5,$C27),AM$6)))</f>
        <v>-</v>
      </c>
      <c r="AN27" s="26" t="str">
        <f aca="false">IF($B27="","-",IF(AN$6&gt;$I27,"-",INDEX(scUnitNames($E$5,$C27),AN$6)))</f>
        <v>-</v>
      </c>
      <c r="AO27" s="26" t="str">
        <f aca="false">IF($B27="","-",IF(AO$6&gt;$I27,"-",INDEX(scUnitNames($E$5,$C27),AO$6)))</f>
        <v>-</v>
      </c>
      <c r="AP27" s="26" t="str">
        <f aca="false">IF($B27="","-",IF(AP$6&gt;$I27,"-",INDEX(scUnitNames($E$5,$C27),AP$6)))</f>
        <v>-</v>
      </c>
      <c r="AQ27" s="26" t="str">
        <f aca="false">IF($B27="","-",IF(AQ$6&gt;$I27,"-",INDEX(scUnitNames($E$5,$C27),AQ$6)))</f>
        <v>-</v>
      </c>
      <c r="AR27" s="26" t="str">
        <f aca="false">IF($B27="","-",IF(AR$6&gt;$I27,"-",INDEX(scUnitNames($E$5,$C27),AR$6)))</f>
        <v>-</v>
      </c>
      <c r="AS27" s="26" t="str">
        <f aca="false">IF($B27="","-",IF(AS$6&gt;$I27,"-",INDEX(scUnitNames($E$5,$C27),AS$6)))</f>
        <v>-</v>
      </c>
      <c r="AT27" s="26" t="str">
        <f aca="false">IF($B27="","-",IF(AT$6&gt;$I27,"-",INDEX(scUnitNames($E$5,$C27),AT$6)))</f>
        <v>-</v>
      </c>
      <c r="AU27" s="26" t="str">
        <f aca="false">IF($B27="","-",IF(AU$6&gt;$I27,"-",INDEX(scUnitNames($E$5,$C27),AU$6)))</f>
        <v>-</v>
      </c>
      <c r="AV27" s="26" t="str">
        <f aca="false">IF($B27="","-",IF(AV$6&gt;$I27,"-",INDEX(scUnitNames($E$5,$C27),AV$6)))</f>
        <v>-</v>
      </c>
      <c r="AW27" s="26" t="str">
        <f aca="false">IF($B27="","-",IF(AW$6&gt;$I27,"-",INDEX(scUnitNames($E$5,$C27),AW$6)))</f>
        <v>-</v>
      </c>
      <c r="AX27" s="26" t="str">
        <f aca="false">IF($B27="","-",IF(AX$6&gt;$I27,"-",INDEX(scUnitNames($E$5,$C27),AX$6)))</f>
        <v>-</v>
      </c>
    </row>
    <row r="28" customFormat="false" ht="12.75" hidden="false" customHeight="false" outlineLevel="0" collapsed="false">
      <c r="B28" s="23" t="str">
        <f aca="false">IF(B27="","",IF(B27+1&gt;$X$3,"",B27+1))</f>
        <v/>
      </c>
      <c r="C28" s="24" t="str">
        <f aca="false">IF(B28="","",INDEX(scQuantityIDs($E$5),B28))</f>
        <v/>
      </c>
      <c r="D28" s="25"/>
      <c r="E28" s="17" t="str">
        <f aca="false">IF(B28="","",scQuantityLocaleLabel($E$5,C28,12))</f>
        <v/>
      </c>
      <c r="F28" s="25"/>
      <c r="G28" s="17" t="str">
        <f aca="false">IF(B28="","",scQuantityLocaleLabel($E$5,C28,9))</f>
        <v/>
      </c>
      <c r="H28" s="25"/>
      <c r="I28" s="23" t="str">
        <f aca="false">IF(B28="","",COUNTA(scUnitNames($E$5,C28)))</f>
        <v/>
      </c>
      <c r="J28" s="25"/>
      <c r="K28" s="26" t="str">
        <f aca="false">IF($B28="","-",IF(K$6&gt;$I28,"-",INDEX(scUnitNames($E$5,$C28),K$6)))</f>
        <v>-</v>
      </c>
      <c r="L28" s="26" t="str">
        <f aca="false">IF($B28="","-",IF(L$6&gt;$I28,"-",INDEX(scUnitNames($E$5,$C28),L$6)))</f>
        <v>-</v>
      </c>
      <c r="M28" s="26" t="str">
        <f aca="false">IF($B28="","-",IF(M$6&gt;$I28,"-",INDEX(scUnitNames($E$5,$C28),M$6)))</f>
        <v>-</v>
      </c>
      <c r="N28" s="26" t="str">
        <f aca="false">IF($B28="","-",IF(N$6&gt;$I28,"-",INDEX(scUnitNames($E$5,$C28),N$6)))</f>
        <v>-</v>
      </c>
      <c r="O28" s="26" t="str">
        <f aca="false">IF($B28="","-",IF(O$6&gt;$I28,"-",INDEX(scUnitNames($E$5,$C28),O$6)))</f>
        <v>-</v>
      </c>
      <c r="P28" s="26" t="str">
        <f aca="false">IF($B28="","-",IF(P$6&gt;$I28,"-",INDEX(scUnitNames($E$5,$C28),P$6)))</f>
        <v>-</v>
      </c>
      <c r="Q28" s="26" t="str">
        <f aca="false">IF($B28="","-",IF(Q$6&gt;$I28,"-",INDEX(scUnitNames($E$5,$C28),Q$6)))</f>
        <v>-</v>
      </c>
      <c r="R28" s="26" t="str">
        <f aca="false">IF($B28="","-",IF(R$6&gt;$I28,"-",INDEX(scUnitNames($E$5,$C28),R$6)))</f>
        <v>-</v>
      </c>
      <c r="S28" s="26" t="str">
        <f aca="false">IF($B28="","-",IF(S$6&gt;$I28,"-",INDEX(scUnitNames($E$5,$C28),S$6)))</f>
        <v>-</v>
      </c>
      <c r="T28" s="26" t="str">
        <f aca="false">IF($B28="","-",IF(T$6&gt;$I28,"-",INDEX(scUnitNames($E$5,$C28),T$6)))</f>
        <v>-</v>
      </c>
      <c r="U28" s="26" t="str">
        <f aca="false">IF($B28="","-",IF(U$6&gt;$I28,"-",INDEX(scUnitNames($E$5,$C28),U$6)))</f>
        <v>-</v>
      </c>
      <c r="V28" s="26" t="str">
        <f aca="false">IF($B28="","-",IF(V$6&gt;$I28,"-",INDEX(scUnitNames($E$5,$C28),V$6)))</f>
        <v>-</v>
      </c>
      <c r="W28" s="26" t="str">
        <f aca="false">IF($B28="","-",IF(W$6&gt;$I28,"-",INDEX(scUnitNames($E$5,$C28),W$6)))</f>
        <v>-</v>
      </c>
      <c r="X28" s="26" t="str">
        <f aca="false">IF($B28="","-",IF(X$6&gt;$I28,"-",INDEX(scUnitNames($E$5,$C28),X$6)))</f>
        <v>-</v>
      </c>
      <c r="Y28" s="26" t="str">
        <f aca="false">IF($B28="","-",IF(Y$6&gt;$I28,"-",INDEX(scUnitNames($E$5,$C28),Y$6)))</f>
        <v>-</v>
      </c>
      <c r="Z28" s="26" t="str">
        <f aca="false">IF($B28="","-",IF(Z$6&gt;$I28,"-",INDEX(scUnitNames($E$5,$C28),Z$6)))</f>
        <v>-</v>
      </c>
      <c r="AA28" s="26" t="str">
        <f aca="false">IF($B28="","-",IF(AA$6&gt;$I28,"-",INDEX(scUnitNames($E$5,$C28),AA$6)))</f>
        <v>-</v>
      </c>
      <c r="AB28" s="26" t="str">
        <f aca="false">IF($B28="","-",IF(AB$6&gt;$I28,"-",INDEX(scUnitNames($E$5,$C28),AB$6)))</f>
        <v>-</v>
      </c>
      <c r="AC28" s="26" t="str">
        <f aca="false">IF($B28="","-",IF(AC$6&gt;$I28,"-",INDEX(scUnitNames($E$5,$C28),AC$6)))</f>
        <v>-</v>
      </c>
      <c r="AD28" s="26" t="str">
        <f aca="false">IF($B28="","-",IF(AD$6&gt;$I28,"-",INDEX(scUnitNames($E$5,$C28),AD$6)))</f>
        <v>-</v>
      </c>
      <c r="AE28" s="26" t="str">
        <f aca="false">IF($B28="","-",IF(AE$6&gt;$I28,"-",INDEX(scUnitNames($E$5,$C28),AE$6)))</f>
        <v>-</v>
      </c>
      <c r="AF28" s="26" t="str">
        <f aca="false">IF($B28="","-",IF(AF$6&gt;$I28,"-",INDEX(scUnitNames($E$5,$C28),AF$6)))</f>
        <v>-</v>
      </c>
      <c r="AG28" s="26" t="str">
        <f aca="false">IF($B28="","-",IF(AG$6&gt;$I28,"-",INDEX(scUnitNames($E$5,$C28),AG$6)))</f>
        <v>-</v>
      </c>
      <c r="AH28" s="26" t="str">
        <f aca="false">IF($B28="","-",IF(AH$6&gt;$I28,"-",INDEX(scUnitNames($E$5,$C28),AH$6)))</f>
        <v>-</v>
      </c>
      <c r="AI28" s="26" t="str">
        <f aca="false">IF($B28="","-",IF(AI$6&gt;$I28,"-",INDEX(scUnitNames($E$5,$C28),AI$6)))</f>
        <v>-</v>
      </c>
      <c r="AJ28" s="26" t="str">
        <f aca="false">IF($B28="","-",IF(AJ$6&gt;$I28,"-",INDEX(scUnitNames($E$5,$C28),AJ$6)))</f>
        <v>-</v>
      </c>
      <c r="AK28" s="26" t="str">
        <f aca="false">IF($B28="","-",IF(AK$6&gt;$I28,"-",INDEX(scUnitNames($E$5,$C28),AK$6)))</f>
        <v>-</v>
      </c>
      <c r="AL28" s="26" t="str">
        <f aca="false">IF($B28="","-",IF(AL$6&gt;$I28,"-",INDEX(scUnitNames($E$5,$C28),AL$6)))</f>
        <v>-</v>
      </c>
      <c r="AM28" s="26" t="str">
        <f aca="false">IF($B28="","-",IF(AM$6&gt;$I28,"-",INDEX(scUnitNames($E$5,$C28),AM$6)))</f>
        <v>-</v>
      </c>
      <c r="AN28" s="26" t="str">
        <f aca="false">IF($B28="","-",IF(AN$6&gt;$I28,"-",INDEX(scUnitNames($E$5,$C28),AN$6)))</f>
        <v>-</v>
      </c>
      <c r="AO28" s="26" t="str">
        <f aca="false">IF($B28="","-",IF(AO$6&gt;$I28,"-",INDEX(scUnitNames($E$5,$C28),AO$6)))</f>
        <v>-</v>
      </c>
      <c r="AP28" s="26" t="str">
        <f aca="false">IF($B28="","-",IF(AP$6&gt;$I28,"-",INDEX(scUnitNames($E$5,$C28),AP$6)))</f>
        <v>-</v>
      </c>
      <c r="AQ28" s="26" t="str">
        <f aca="false">IF($B28="","-",IF(AQ$6&gt;$I28,"-",INDEX(scUnitNames($E$5,$C28),AQ$6)))</f>
        <v>-</v>
      </c>
      <c r="AR28" s="26" t="str">
        <f aca="false">IF($B28="","-",IF(AR$6&gt;$I28,"-",INDEX(scUnitNames($E$5,$C28),AR$6)))</f>
        <v>-</v>
      </c>
      <c r="AS28" s="26" t="str">
        <f aca="false">IF($B28="","-",IF(AS$6&gt;$I28,"-",INDEX(scUnitNames($E$5,$C28),AS$6)))</f>
        <v>-</v>
      </c>
      <c r="AT28" s="26" t="str">
        <f aca="false">IF($B28="","-",IF(AT$6&gt;$I28,"-",INDEX(scUnitNames($E$5,$C28),AT$6)))</f>
        <v>-</v>
      </c>
      <c r="AU28" s="26" t="str">
        <f aca="false">IF($B28="","-",IF(AU$6&gt;$I28,"-",INDEX(scUnitNames($E$5,$C28),AU$6)))</f>
        <v>-</v>
      </c>
      <c r="AV28" s="26" t="str">
        <f aca="false">IF($B28="","-",IF(AV$6&gt;$I28,"-",INDEX(scUnitNames($E$5,$C28),AV$6)))</f>
        <v>-</v>
      </c>
      <c r="AW28" s="26" t="str">
        <f aca="false">IF($B28="","-",IF(AW$6&gt;$I28,"-",INDEX(scUnitNames($E$5,$C28),AW$6)))</f>
        <v>-</v>
      </c>
      <c r="AX28" s="26" t="str">
        <f aca="false">IF($B28="","-",IF(AX$6&gt;$I28,"-",INDEX(scUnitNames($E$5,$C28),AX$6)))</f>
        <v>-</v>
      </c>
    </row>
    <row r="29" customFormat="false" ht="12.75" hidden="false" customHeight="false" outlineLevel="0" collapsed="false">
      <c r="B29" s="23" t="str">
        <f aca="false">IF(B28="","",IF(B28+1&gt;$X$3,"",B28+1))</f>
        <v/>
      </c>
      <c r="C29" s="24" t="str">
        <f aca="false">IF(B29="","",INDEX(scQuantityIDs($E$5),B29))</f>
        <v/>
      </c>
      <c r="D29" s="25"/>
      <c r="E29" s="17" t="str">
        <f aca="false">IF(B29="","",scQuantityLocaleLabel($E$5,C29,12))</f>
        <v/>
      </c>
      <c r="F29" s="25"/>
      <c r="G29" s="17" t="str">
        <f aca="false">IF(B29="","",scQuantityLocaleLabel($E$5,C29,9))</f>
        <v/>
      </c>
      <c r="H29" s="25"/>
      <c r="I29" s="23" t="str">
        <f aca="false">IF(B29="","",COUNTA(scUnitNames($E$5,C29)))</f>
        <v/>
      </c>
      <c r="J29" s="25"/>
      <c r="K29" s="26" t="str">
        <f aca="false">IF($B29="","-",IF(K$6&gt;$I29,"-",INDEX(scUnitNames($E$5,$C29),K$6)))</f>
        <v>-</v>
      </c>
      <c r="L29" s="26" t="str">
        <f aca="false">IF($B29="","-",IF(L$6&gt;$I29,"-",INDEX(scUnitNames($E$5,$C29),L$6)))</f>
        <v>-</v>
      </c>
      <c r="M29" s="26" t="str">
        <f aca="false">IF($B29="","-",IF(M$6&gt;$I29,"-",INDEX(scUnitNames($E$5,$C29),M$6)))</f>
        <v>-</v>
      </c>
      <c r="N29" s="26" t="str">
        <f aca="false">IF($B29="","-",IF(N$6&gt;$I29,"-",INDEX(scUnitNames($E$5,$C29),N$6)))</f>
        <v>-</v>
      </c>
      <c r="O29" s="26" t="str">
        <f aca="false">IF($B29="","-",IF(O$6&gt;$I29,"-",INDEX(scUnitNames($E$5,$C29),O$6)))</f>
        <v>-</v>
      </c>
      <c r="P29" s="26" t="str">
        <f aca="false">IF($B29="","-",IF(P$6&gt;$I29,"-",INDEX(scUnitNames($E$5,$C29),P$6)))</f>
        <v>-</v>
      </c>
      <c r="Q29" s="26" t="str">
        <f aca="false">IF($B29="","-",IF(Q$6&gt;$I29,"-",INDEX(scUnitNames($E$5,$C29),Q$6)))</f>
        <v>-</v>
      </c>
      <c r="R29" s="26" t="str">
        <f aca="false">IF($B29="","-",IF(R$6&gt;$I29,"-",INDEX(scUnitNames($E$5,$C29),R$6)))</f>
        <v>-</v>
      </c>
      <c r="S29" s="26" t="str">
        <f aca="false">IF($B29="","-",IF(S$6&gt;$I29,"-",INDEX(scUnitNames($E$5,$C29),S$6)))</f>
        <v>-</v>
      </c>
      <c r="T29" s="26" t="str">
        <f aca="false">IF($B29="","-",IF(T$6&gt;$I29,"-",INDEX(scUnitNames($E$5,$C29),T$6)))</f>
        <v>-</v>
      </c>
      <c r="U29" s="26" t="str">
        <f aca="false">IF($B29="","-",IF(U$6&gt;$I29,"-",INDEX(scUnitNames($E$5,$C29),U$6)))</f>
        <v>-</v>
      </c>
      <c r="V29" s="26" t="str">
        <f aca="false">IF($B29="","-",IF(V$6&gt;$I29,"-",INDEX(scUnitNames($E$5,$C29),V$6)))</f>
        <v>-</v>
      </c>
      <c r="W29" s="26" t="str">
        <f aca="false">IF($B29="","-",IF(W$6&gt;$I29,"-",INDEX(scUnitNames($E$5,$C29),W$6)))</f>
        <v>-</v>
      </c>
      <c r="X29" s="26" t="str">
        <f aca="false">IF($B29="","-",IF(X$6&gt;$I29,"-",INDEX(scUnitNames($E$5,$C29),X$6)))</f>
        <v>-</v>
      </c>
      <c r="Y29" s="26" t="str">
        <f aca="false">IF($B29="","-",IF(Y$6&gt;$I29,"-",INDEX(scUnitNames($E$5,$C29),Y$6)))</f>
        <v>-</v>
      </c>
      <c r="Z29" s="26" t="str">
        <f aca="false">IF($B29="","-",IF(Z$6&gt;$I29,"-",INDEX(scUnitNames($E$5,$C29),Z$6)))</f>
        <v>-</v>
      </c>
      <c r="AA29" s="26" t="str">
        <f aca="false">IF($B29="","-",IF(AA$6&gt;$I29,"-",INDEX(scUnitNames($E$5,$C29),AA$6)))</f>
        <v>-</v>
      </c>
      <c r="AB29" s="26" t="str">
        <f aca="false">IF($B29="","-",IF(AB$6&gt;$I29,"-",INDEX(scUnitNames($E$5,$C29),AB$6)))</f>
        <v>-</v>
      </c>
      <c r="AC29" s="26" t="str">
        <f aca="false">IF($B29="","-",IF(AC$6&gt;$I29,"-",INDEX(scUnitNames($E$5,$C29),AC$6)))</f>
        <v>-</v>
      </c>
      <c r="AD29" s="26" t="str">
        <f aca="false">IF($B29="","-",IF(AD$6&gt;$I29,"-",INDEX(scUnitNames($E$5,$C29),AD$6)))</f>
        <v>-</v>
      </c>
      <c r="AE29" s="26" t="str">
        <f aca="false">IF($B29="","-",IF(AE$6&gt;$I29,"-",INDEX(scUnitNames($E$5,$C29),AE$6)))</f>
        <v>-</v>
      </c>
      <c r="AF29" s="26" t="str">
        <f aca="false">IF($B29="","-",IF(AF$6&gt;$I29,"-",INDEX(scUnitNames($E$5,$C29),AF$6)))</f>
        <v>-</v>
      </c>
      <c r="AG29" s="26" t="str">
        <f aca="false">IF($B29="","-",IF(AG$6&gt;$I29,"-",INDEX(scUnitNames($E$5,$C29),AG$6)))</f>
        <v>-</v>
      </c>
      <c r="AH29" s="26" t="str">
        <f aca="false">IF($B29="","-",IF(AH$6&gt;$I29,"-",INDEX(scUnitNames($E$5,$C29),AH$6)))</f>
        <v>-</v>
      </c>
      <c r="AI29" s="26" t="str">
        <f aca="false">IF($B29="","-",IF(AI$6&gt;$I29,"-",INDEX(scUnitNames($E$5,$C29),AI$6)))</f>
        <v>-</v>
      </c>
      <c r="AJ29" s="26" t="str">
        <f aca="false">IF($B29="","-",IF(AJ$6&gt;$I29,"-",INDEX(scUnitNames($E$5,$C29),AJ$6)))</f>
        <v>-</v>
      </c>
      <c r="AK29" s="26" t="str">
        <f aca="false">IF($B29="","-",IF(AK$6&gt;$I29,"-",INDEX(scUnitNames($E$5,$C29),AK$6)))</f>
        <v>-</v>
      </c>
      <c r="AL29" s="26" t="str">
        <f aca="false">IF($B29="","-",IF(AL$6&gt;$I29,"-",INDEX(scUnitNames($E$5,$C29),AL$6)))</f>
        <v>-</v>
      </c>
      <c r="AM29" s="26" t="str">
        <f aca="false">IF($B29="","-",IF(AM$6&gt;$I29,"-",INDEX(scUnitNames($E$5,$C29),AM$6)))</f>
        <v>-</v>
      </c>
      <c r="AN29" s="26" t="str">
        <f aca="false">IF($B29="","-",IF(AN$6&gt;$I29,"-",INDEX(scUnitNames($E$5,$C29),AN$6)))</f>
        <v>-</v>
      </c>
      <c r="AO29" s="26" t="str">
        <f aca="false">IF($B29="","-",IF(AO$6&gt;$I29,"-",INDEX(scUnitNames($E$5,$C29),AO$6)))</f>
        <v>-</v>
      </c>
      <c r="AP29" s="26" t="str">
        <f aca="false">IF($B29="","-",IF(AP$6&gt;$I29,"-",INDEX(scUnitNames($E$5,$C29),AP$6)))</f>
        <v>-</v>
      </c>
      <c r="AQ29" s="26" t="str">
        <f aca="false">IF($B29="","-",IF(AQ$6&gt;$I29,"-",INDEX(scUnitNames($E$5,$C29),AQ$6)))</f>
        <v>-</v>
      </c>
      <c r="AR29" s="26" t="str">
        <f aca="false">IF($B29="","-",IF(AR$6&gt;$I29,"-",INDEX(scUnitNames($E$5,$C29),AR$6)))</f>
        <v>-</v>
      </c>
      <c r="AS29" s="26" t="str">
        <f aca="false">IF($B29="","-",IF(AS$6&gt;$I29,"-",INDEX(scUnitNames($E$5,$C29),AS$6)))</f>
        <v>-</v>
      </c>
      <c r="AT29" s="26" t="str">
        <f aca="false">IF($B29="","-",IF(AT$6&gt;$I29,"-",INDEX(scUnitNames($E$5,$C29),AT$6)))</f>
        <v>-</v>
      </c>
      <c r="AU29" s="26" t="str">
        <f aca="false">IF($B29="","-",IF(AU$6&gt;$I29,"-",INDEX(scUnitNames($E$5,$C29),AU$6)))</f>
        <v>-</v>
      </c>
      <c r="AV29" s="26" t="str">
        <f aca="false">IF($B29="","-",IF(AV$6&gt;$I29,"-",INDEX(scUnitNames($E$5,$C29),AV$6)))</f>
        <v>-</v>
      </c>
      <c r="AW29" s="26" t="str">
        <f aca="false">IF($B29="","-",IF(AW$6&gt;$I29,"-",INDEX(scUnitNames($E$5,$C29),AW$6)))</f>
        <v>-</v>
      </c>
      <c r="AX29" s="26" t="str">
        <f aca="false">IF($B29="","-",IF(AX$6&gt;$I29,"-",INDEX(scUnitNames($E$5,$C29),AX$6)))</f>
        <v>-</v>
      </c>
    </row>
    <row r="30" customFormat="false" ht="12.75" hidden="false" customHeight="false" outlineLevel="0" collapsed="false">
      <c r="B30" s="23" t="str">
        <f aca="false">IF(B29="","",IF(B29+1&gt;$X$3,"",B29+1))</f>
        <v/>
      </c>
      <c r="C30" s="24" t="str">
        <f aca="false">IF(B30="","",INDEX(scQuantityIDs($E$5),B30))</f>
        <v/>
      </c>
      <c r="D30" s="25"/>
      <c r="E30" s="17" t="str">
        <f aca="false">IF(B30="","",scQuantityLocaleLabel($E$5,C30,12))</f>
        <v/>
      </c>
      <c r="F30" s="25"/>
      <c r="G30" s="17" t="str">
        <f aca="false">IF(B30="","",scQuantityLocaleLabel($E$5,C30,9))</f>
        <v/>
      </c>
      <c r="H30" s="25"/>
      <c r="I30" s="23" t="str">
        <f aca="false">IF(B30="","",COUNTA(scUnitNames($E$5,C30)))</f>
        <v/>
      </c>
      <c r="J30" s="25"/>
      <c r="K30" s="26" t="str">
        <f aca="false">IF($B30="","-",IF(K$6&gt;$I30,"-",INDEX(scUnitNames($E$5,$C30),K$6)))</f>
        <v>-</v>
      </c>
      <c r="L30" s="26" t="str">
        <f aca="false">IF($B30="","-",IF(L$6&gt;$I30,"-",INDEX(scUnitNames($E$5,$C30),L$6)))</f>
        <v>-</v>
      </c>
      <c r="M30" s="26" t="str">
        <f aca="false">IF($B30="","-",IF(M$6&gt;$I30,"-",INDEX(scUnitNames($E$5,$C30),M$6)))</f>
        <v>-</v>
      </c>
      <c r="N30" s="26" t="str">
        <f aca="false">IF($B30="","-",IF(N$6&gt;$I30,"-",INDEX(scUnitNames($E$5,$C30),N$6)))</f>
        <v>-</v>
      </c>
      <c r="O30" s="26" t="str">
        <f aca="false">IF($B30="","-",IF(O$6&gt;$I30,"-",INDEX(scUnitNames($E$5,$C30),O$6)))</f>
        <v>-</v>
      </c>
      <c r="P30" s="26" t="str">
        <f aca="false">IF($B30="","-",IF(P$6&gt;$I30,"-",INDEX(scUnitNames($E$5,$C30),P$6)))</f>
        <v>-</v>
      </c>
      <c r="Q30" s="26" t="str">
        <f aca="false">IF($B30="","-",IF(Q$6&gt;$I30,"-",INDEX(scUnitNames($E$5,$C30),Q$6)))</f>
        <v>-</v>
      </c>
      <c r="R30" s="26" t="str">
        <f aca="false">IF($B30="","-",IF(R$6&gt;$I30,"-",INDEX(scUnitNames($E$5,$C30),R$6)))</f>
        <v>-</v>
      </c>
      <c r="S30" s="26" t="str">
        <f aca="false">IF($B30="","-",IF(S$6&gt;$I30,"-",INDEX(scUnitNames($E$5,$C30),S$6)))</f>
        <v>-</v>
      </c>
      <c r="T30" s="26" t="str">
        <f aca="false">IF($B30="","-",IF(T$6&gt;$I30,"-",INDEX(scUnitNames($E$5,$C30),T$6)))</f>
        <v>-</v>
      </c>
      <c r="U30" s="26" t="str">
        <f aca="false">IF($B30="","-",IF(U$6&gt;$I30,"-",INDEX(scUnitNames($E$5,$C30),U$6)))</f>
        <v>-</v>
      </c>
      <c r="V30" s="26" t="str">
        <f aca="false">IF($B30="","-",IF(V$6&gt;$I30,"-",INDEX(scUnitNames($E$5,$C30),V$6)))</f>
        <v>-</v>
      </c>
      <c r="W30" s="26" t="str">
        <f aca="false">IF($B30="","-",IF(W$6&gt;$I30,"-",INDEX(scUnitNames($E$5,$C30),W$6)))</f>
        <v>-</v>
      </c>
      <c r="X30" s="26" t="str">
        <f aca="false">IF($B30="","-",IF(X$6&gt;$I30,"-",INDEX(scUnitNames($E$5,$C30),X$6)))</f>
        <v>-</v>
      </c>
      <c r="Y30" s="26" t="str">
        <f aca="false">IF($B30="","-",IF(Y$6&gt;$I30,"-",INDEX(scUnitNames($E$5,$C30),Y$6)))</f>
        <v>-</v>
      </c>
      <c r="Z30" s="26" t="str">
        <f aca="false">IF($B30="","-",IF(Z$6&gt;$I30,"-",INDEX(scUnitNames($E$5,$C30),Z$6)))</f>
        <v>-</v>
      </c>
      <c r="AA30" s="26" t="str">
        <f aca="false">IF($B30="","-",IF(AA$6&gt;$I30,"-",INDEX(scUnitNames($E$5,$C30),AA$6)))</f>
        <v>-</v>
      </c>
      <c r="AB30" s="26" t="str">
        <f aca="false">IF($B30="","-",IF(AB$6&gt;$I30,"-",INDEX(scUnitNames($E$5,$C30),AB$6)))</f>
        <v>-</v>
      </c>
      <c r="AC30" s="26" t="str">
        <f aca="false">IF($B30="","-",IF(AC$6&gt;$I30,"-",INDEX(scUnitNames($E$5,$C30),AC$6)))</f>
        <v>-</v>
      </c>
      <c r="AD30" s="26" t="str">
        <f aca="false">IF($B30="","-",IF(AD$6&gt;$I30,"-",INDEX(scUnitNames($E$5,$C30),AD$6)))</f>
        <v>-</v>
      </c>
      <c r="AE30" s="26" t="str">
        <f aca="false">IF($B30="","-",IF(AE$6&gt;$I30,"-",INDEX(scUnitNames($E$5,$C30),AE$6)))</f>
        <v>-</v>
      </c>
      <c r="AF30" s="26" t="str">
        <f aca="false">IF($B30="","-",IF(AF$6&gt;$I30,"-",INDEX(scUnitNames($E$5,$C30),AF$6)))</f>
        <v>-</v>
      </c>
      <c r="AG30" s="26" t="str">
        <f aca="false">IF($B30="","-",IF(AG$6&gt;$I30,"-",INDEX(scUnitNames($E$5,$C30),AG$6)))</f>
        <v>-</v>
      </c>
      <c r="AH30" s="26" t="str">
        <f aca="false">IF($B30="","-",IF(AH$6&gt;$I30,"-",INDEX(scUnitNames($E$5,$C30),AH$6)))</f>
        <v>-</v>
      </c>
      <c r="AI30" s="26" t="str">
        <f aca="false">IF($B30="","-",IF(AI$6&gt;$I30,"-",INDEX(scUnitNames($E$5,$C30),AI$6)))</f>
        <v>-</v>
      </c>
      <c r="AJ30" s="26" t="str">
        <f aca="false">IF($B30="","-",IF(AJ$6&gt;$I30,"-",INDEX(scUnitNames($E$5,$C30),AJ$6)))</f>
        <v>-</v>
      </c>
      <c r="AK30" s="26" t="str">
        <f aca="false">IF($B30="","-",IF(AK$6&gt;$I30,"-",INDEX(scUnitNames($E$5,$C30),AK$6)))</f>
        <v>-</v>
      </c>
      <c r="AL30" s="26" t="str">
        <f aca="false">IF($B30="","-",IF(AL$6&gt;$I30,"-",INDEX(scUnitNames($E$5,$C30),AL$6)))</f>
        <v>-</v>
      </c>
      <c r="AM30" s="26" t="str">
        <f aca="false">IF($B30="","-",IF(AM$6&gt;$I30,"-",INDEX(scUnitNames($E$5,$C30),AM$6)))</f>
        <v>-</v>
      </c>
      <c r="AN30" s="26" t="str">
        <f aca="false">IF($B30="","-",IF(AN$6&gt;$I30,"-",INDEX(scUnitNames($E$5,$C30),AN$6)))</f>
        <v>-</v>
      </c>
      <c r="AO30" s="26" t="str">
        <f aca="false">IF($B30="","-",IF(AO$6&gt;$I30,"-",INDEX(scUnitNames($E$5,$C30),AO$6)))</f>
        <v>-</v>
      </c>
      <c r="AP30" s="26" t="str">
        <f aca="false">IF($B30="","-",IF(AP$6&gt;$I30,"-",INDEX(scUnitNames($E$5,$C30),AP$6)))</f>
        <v>-</v>
      </c>
      <c r="AQ30" s="26" t="str">
        <f aca="false">IF($B30="","-",IF(AQ$6&gt;$I30,"-",INDEX(scUnitNames($E$5,$C30),AQ$6)))</f>
        <v>-</v>
      </c>
      <c r="AR30" s="26" t="str">
        <f aca="false">IF($B30="","-",IF(AR$6&gt;$I30,"-",INDEX(scUnitNames($E$5,$C30),AR$6)))</f>
        <v>-</v>
      </c>
      <c r="AS30" s="26" t="str">
        <f aca="false">IF($B30="","-",IF(AS$6&gt;$I30,"-",INDEX(scUnitNames($E$5,$C30),AS$6)))</f>
        <v>-</v>
      </c>
      <c r="AT30" s="26" t="str">
        <f aca="false">IF($B30="","-",IF(AT$6&gt;$I30,"-",INDEX(scUnitNames($E$5,$C30),AT$6)))</f>
        <v>-</v>
      </c>
      <c r="AU30" s="26" t="str">
        <f aca="false">IF($B30="","-",IF(AU$6&gt;$I30,"-",INDEX(scUnitNames($E$5,$C30),AU$6)))</f>
        <v>-</v>
      </c>
      <c r="AV30" s="26" t="str">
        <f aca="false">IF($B30="","-",IF(AV$6&gt;$I30,"-",INDEX(scUnitNames($E$5,$C30),AV$6)))</f>
        <v>-</v>
      </c>
      <c r="AW30" s="26" t="str">
        <f aca="false">IF($B30="","-",IF(AW$6&gt;$I30,"-",INDEX(scUnitNames($E$5,$C30),AW$6)))</f>
        <v>-</v>
      </c>
      <c r="AX30" s="26" t="str">
        <f aca="false">IF($B30="","-",IF(AX$6&gt;$I30,"-",INDEX(scUnitNames($E$5,$C30),AX$6)))</f>
        <v>-</v>
      </c>
    </row>
    <row r="31" customFormat="false" ht="12.75" hidden="false" customHeight="false" outlineLevel="0" collapsed="false">
      <c r="B31" s="23" t="str">
        <f aca="false">IF(B30="","",IF(B30+1&gt;$X$3,"",B30+1))</f>
        <v/>
      </c>
      <c r="C31" s="24" t="str">
        <f aca="false">IF(B31="","",INDEX(scQuantityIDs($E$5),B31))</f>
        <v/>
      </c>
      <c r="D31" s="25"/>
      <c r="E31" s="17" t="str">
        <f aca="false">IF(B31="","",scQuantityLocaleLabel($E$5,C31,12))</f>
        <v/>
      </c>
      <c r="F31" s="25"/>
      <c r="G31" s="17" t="str">
        <f aca="false">IF(B31="","",scQuantityLocaleLabel($E$5,C31,9))</f>
        <v/>
      </c>
      <c r="H31" s="25"/>
      <c r="I31" s="23" t="str">
        <f aca="false">IF(B31="","",COUNTA(scUnitNames($E$5,C31)))</f>
        <v/>
      </c>
      <c r="J31" s="25"/>
      <c r="K31" s="26" t="str">
        <f aca="false">IF($B31="","-",IF(K$6&gt;$I31,"-",INDEX(scUnitNames($E$5,$C31),K$6)))</f>
        <v>-</v>
      </c>
      <c r="L31" s="26" t="str">
        <f aca="false">IF($B31="","-",IF(L$6&gt;$I31,"-",INDEX(scUnitNames($E$5,$C31),L$6)))</f>
        <v>-</v>
      </c>
      <c r="M31" s="26" t="str">
        <f aca="false">IF($B31="","-",IF(M$6&gt;$I31,"-",INDEX(scUnitNames($E$5,$C31),M$6)))</f>
        <v>-</v>
      </c>
      <c r="N31" s="26" t="str">
        <f aca="false">IF($B31="","-",IF(N$6&gt;$I31,"-",INDEX(scUnitNames($E$5,$C31),N$6)))</f>
        <v>-</v>
      </c>
      <c r="O31" s="26" t="str">
        <f aca="false">IF($B31="","-",IF(O$6&gt;$I31,"-",INDEX(scUnitNames($E$5,$C31),O$6)))</f>
        <v>-</v>
      </c>
      <c r="P31" s="26" t="str">
        <f aca="false">IF($B31="","-",IF(P$6&gt;$I31,"-",INDEX(scUnitNames($E$5,$C31),P$6)))</f>
        <v>-</v>
      </c>
      <c r="Q31" s="26" t="str">
        <f aca="false">IF($B31="","-",IF(Q$6&gt;$I31,"-",INDEX(scUnitNames($E$5,$C31),Q$6)))</f>
        <v>-</v>
      </c>
      <c r="R31" s="26" t="str">
        <f aca="false">IF($B31="","-",IF(R$6&gt;$I31,"-",INDEX(scUnitNames($E$5,$C31),R$6)))</f>
        <v>-</v>
      </c>
      <c r="S31" s="26" t="str">
        <f aca="false">IF($B31="","-",IF(S$6&gt;$I31,"-",INDEX(scUnitNames($E$5,$C31),S$6)))</f>
        <v>-</v>
      </c>
      <c r="T31" s="26" t="str">
        <f aca="false">IF($B31="","-",IF(T$6&gt;$I31,"-",INDEX(scUnitNames($E$5,$C31),T$6)))</f>
        <v>-</v>
      </c>
      <c r="U31" s="26" t="str">
        <f aca="false">IF($B31="","-",IF(U$6&gt;$I31,"-",INDEX(scUnitNames($E$5,$C31),U$6)))</f>
        <v>-</v>
      </c>
      <c r="V31" s="26" t="str">
        <f aca="false">IF($B31="","-",IF(V$6&gt;$I31,"-",INDEX(scUnitNames($E$5,$C31),V$6)))</f>
        <v>-</v>
      </c>
      <c r="W31" s="26" t="str">
        <f aca="false">IF($B31="","-",IF(W$6&gt;$I31,"-",INDEX(scUnitNames($E$5,$C31),W$6)))</f>
        <v>-</v>
      </c>
      <c r="X31" s="26" t="str">
        <f aca="false">IF($B31="","-",IF(X$6&gt;$I31,"-",INDEX(scUnitNames($E$5,$C31),X$6)))</f>
        <v>-</v>
      </c>
      <c r="Y31" s="26" t="str">
        <f aca="false">IF($B31="","-",IF(Y$6&gt;$I31,"-",INDEX(scUnitNames($E$5,$C31),Y$6)))</f>
        <v>-</v>
      </c>
      <c r="Z31" s="26" t="str">
        <f aca="false">IF($B31="","-",IF(Z$6&gt;$I31,"-",INDEX(scUnitNames($E$5,$C31),Z$6)))</f>
        <v>-</v>
      </c>
      <c r="AA31" s="26" t="str">
        <f aca="false">IF($B31="","-",IF(AA$6&gt;$I31,"-",INDEX(scUnitNames($E$5,$C31),AA$6)))</f>
        <v>-</v>
      </c>
      <c r="AB31" s="26" t="str">
        <f aca="false">IF($B31="","-",IF(AB$6&gt;$I31,"-",INDEX(scUnitNames($E$5,$C31),AB$6)))</f>
        <v>-</v>
      </c>
      <c r="AC31" s="26" t="str">
        <f aca="false">IF($B31="","-",IF(AC$6&gt;$I31,"-",INDEX(scUnitNames($E$5,$C31),AC$6)))</f>
        <v>-</v>
      </c>
      <c r="AD31" s="26" t="str">
        <f aca="false">IF($B31="","-",IF(AD$6&gt;$I31,"-",INDEX(scUnitNames($E$5,$C31),AD$6)))</f>
        <v>-</v>
      </c>
      <c r="AE31" s="26" t="str">
        <f aca="false">IF($B31="","-",IF(AE$6&gt;$I31,"-",INDEX(scUnitNames($E$5,$C31),AE$6)))</f>
        <v>-</v>
      </c>
      <c r="AF31" s="26" t="str">
        <f aca="false">IF($B31="","-",IF(AF$6&gt;$I31,"-",INDEX(scUnitNames($E$5,$C31),AF$6)))</f>
        <v>-</v>
      </c>
      <c r="AG31" s="26" t="str">
        <f aca="false">IF($B31="","-",IF(AG$6&gt;$I31,"-",INDEX(scUnitNames($E$5,$C31),AG$6)))</f>
        <v>-</v>
      </c>
      <c r="AH31" s="26" t="str">
        <f aca="false">IF($B31="","-",IF(AH$6&gt;$I31,"-",INDEX(scUnitNames($E$5,$C31),AH$6)))</f>
        <v>-</v>
      </c>
      <c r="AI31" s="26" t="str">
        <f aca="false">IF($B31="","-",IF(AI$6&gt;$I31,"-",INDEX(scUnitNames($E$5,$C31),AI$6)))</f>
        <v>-</v>
      </c>
      <c r="AJ31" s="26" t="str">
        <f aca="false">IF($B31="","-",IF(AJ$6&gt;$I31,"-",INDEX(scUnitNames($E$5,$C31),AJ$6)))</f>
        <v>-</v>
      </c>
      <c r="AK31" s="26" t="str">
        <f aca="false">IF($B31="","-",IF(AK$6&gt;$I31,"-",INDEX(scUnitNames($E$5,$C31),AK$6)))</f>
        <v>-</v>
      </c>
      <c r="AL31" s="26" t="str">
        <f aca="false">IF($B31="","-",IF(AL$6&gt;$I31,"-",INDEX(scUnitNames($E$5,$C31),AL$6)))</f>
        <v>-</v>
      </c>
      <c r="AM31" s="26" t="str">
        <f aca="false">IF($B31="","-",IF(AM$6&gt;$I31,"-",INDEX(scUnitNames($E$5,$C31),AM$6)))</f>
        <v>-</v>
      </c>
      <c r="AN31" s="26" t="str">
        <f aca="false">IF($B31="","-",IF(AN$6&gt;$I31,"-",INDEX(scUnitNames($E$5,$C31),AN$6)))</f>
        <v>-</v>
      </c>
      <c r="AO31" s="26" t="str">
        <f aca="false">IF($B31="","-",IF(AO$6&gt;$I31,"-",INDEX(scUnitNames($E$5,$C31),AO$6)))</f>
        <v>-</v>
      </c>
      <c r="AP31" s="26" t="str">
        <f aca="false">IF($B31="","-",IF(AP$6&gt;$I31,"-",INDEX(scUnitNames($E$5,$C31),AP$6)))</f>
        <v>-</v>
      </c>
      <c r="AQ31" s="26" t="str">
        <f aca="false">IF($B31="","-",IF(AQ$6&gt;$I31,"-",INDEX(scUnitNames($E$5,$C31),AQ$6)))</f>
        <v>-</v>
      </c>
      <c r="AR31" s="26" t="str">
        <f aca="false">IF($B31="","-",IF(AR$6&gt;$I31,"-",INDEX(scUnitNames($E$5,$C31),AR$6)))</f>
        <v>-</v>
      </c>
      <c r="AS31" s="26" t="str">
        <f aca="false">IF($B31="","-",IF(AS$6&gt;$I31,"-",INDEX(scUnitNames($E$5,$C31),AS$6)))</f>
        <v>-</v>
      </c>
      <c r="AT31" s="26" t="str">
        <f aca="false">IF($B31="","-",IF(AT$6&gt;$I31,"-",INDEX(scUnitNames($E$5,$C31),AT$6)))</f>
        <v>-</v>
      </c>
      <c r="AU31" s="26" t="str">
        <f aca="false">IF($B31="","-",IF(AU$6&gt;$I31,"-",INDEX(scUnitNames($E$5,$C31),AU$6)))</f>
        <v>-</v>
      </c>
      <c r="AV31" s="26" t="str">
        <f aca="false">IF($B31="","-",IF(AV$6&gt;$I31,"-",INDEX(scUnitNames($E$5,$C31),AV$6)))</f>
        <v>-</v>
      </c>
      <c r="AW31" s="26" t="str">
        <f aca="false">IF($B31="","-",IF(AW$6&gt;$I31,"-",INDEX(scUnitNames($E$5,$C31),AW$6)))</f>
        <v>-</v>
      </c>
      <c r="AX31" s="26" t="str">
        <f aca="false">IF($B31="","-",IF(AX$6&gt;$I31,"-",INDEX(scUnitNames($E$5,$C31),AX$6)))</f>
        <v>-</v>
      </c>
    </row>
    <row r="32" customFormat="false" ht="12.75" hidden="false" customHeight="false" outlineLevel="0" collapsed="false">
      <c r="B32" s="23" t="str">
        <f aca="false">IF(B31="","",IF(B31+1&gt;$X$3,"",B31+1))</f>
        <v/>
      </c>
      <c r="C32" s="24" t="str">
        <f aca="false">IF(B32="","",INDEX(scQuantityIDs($E$5),B32))</f>
        <v/>
      </c>
      <c r="D32" s="25"/>
      <c r="E32" s="17" t="str">
        <f aca="false">IF(B32="","",scQuantityLocaleLabel($E$5,C32,12))</f>
        <v/>
      </c>
      <c r="F32" s="25"/>
      <c r="G32" s="17" t="str">
        <f aca="false">IF(B32="","",scQuantityLocaleLabel($E$5,C32,9))</f>
        <v/>
      </c>
      <c r="H32" s="25"/>
      <c r="I32" s="23" t="str">
        <f aca="false">IF(B32="","",COUNTA(scUnitNames($E$5,C32)))</f>
        <v/>
      </c>
      <c r="J32" s="25"/>
      <c r="K32" s="26" t="str">
        <f aca="false">IF($B32="","-",IF(K$6&gt;$I32,"-",INDEX(scUnitNames($E$5,$C32),K$6)))</f>
        <v>-</v>
      </c>
      <c r="L32" s="26" t="str">
        <f aca="false">IF($B32="","-",IF(L$6&gt;$I32,"-",INDEX(scUnitNames($E$5,$C32),L$6)))</f>
        <v>-</v>
      </c>
      <c r="M32" s="26" t="str">
        <f aca="false">IF($B32="","-",IF(M$6&gt;$I32,"-",INDEX(scUnitNames($E$5,$C32),M$6)))</f>
        <v>-</v>
      </c>
      <c r="N32" s="26" t="str">
        <f aca="false">IF($B32="","-",IF(N$6&gt;$I32,"-",INDEX(scUnitNames($E$5,$C32),N$6)))</f>
        <v>-</v>
      </c>
      <c r="O32" s="26" t="str">
        <f aca="false">IF($B32="","-",IF(O$6&gt;$I32,"-",INDEX(scUnitNames($E$5,$C32),O$6)))</f>
        <v>-</v>
      </c>
      <c r="P32" s="26" t="str">
        <f aca="false">IF($B32="","-",IF(P$6&gt;$I32,"-",INDEX(scUnitNames($E$5,$C32),P$6)))</f>
        <v>-</v>
      </c>
      <c r="Q32" s="26" t="str">
        <f aca="false">IF($B32="","-",IF(Q$6&gt;$I32,"-",INDEX(scUnitNames($E$5,$C32),Q$6)))</f>
        <v>-</v>
      </c>
      <c r="R32" s="26" t="str">
        <f aca="false">IF($B32="","-",IF(R$6&gt;$I32,"-",INDEX(scUnitNames($E$5,$C32),R$6)))</f>
        <v>-</v>
      </c>
      <c r="S32" s="26" t="str">
        <f aca="false">IF($B32="","-",IF(S$6&gt;$I32,"-",INDEX(scUnitNames($E$5,$C32),S$6)))</f>
        <v>-</v>
      </c>
      <c r="T32" s="26" t="str">
        <f aca="false">IF($B32="","-",IF(T$6&gt;$I32,"-",INDEX(scUnitNames($E$5,$C32),T$6)))</f>
        <v>-</v>
      </c>
      <c r="U32" s="26" t="str">
        <f aca="false">IF($B32="","-",IF(U$6&gt;$I32,"-",INDEX(scUnitNames($E$5,$C32),U$6)))</f>
        <v>-</v>
      </c>
      <c r="V32" s="26" t="str">
        <f aca="false">IF($B32="","-",IF(V$6&gt;$I32,"-",INDEX(scUnitNames($E$5,$C32),V$6)))</f>
        <v>-</v>
      </c>
      <c r="W32" s="26" t="str">
        <f aca="false">IF($B32="","-",IF(W$6&gt;$I32,"-",INDEX(scUnitNames($E$5,$C32),W$6)))</f>
        <v>-</v>
      </c>
      <c r="X32" s="26" t="str">
        <f aca="false">IF($B32="","-",IF(X$6&gt;$I32,"-",INDEX(scUnitNames($E$5,$C32),X$6)))</f>
        <v>-</v>
      </c>
      <c r="Y32" s="26" t="str">
        <f aca="false">IF($B32="","-",IF(Y$6&gt;$I32,"-",INDEX(scUnitNames($E$5,$C32),Y$6)))</f>
        <v>-</v>
      </c>
      <c r="Z32" s="26" t="str">
        <f aca="false">IF($B32="","-",IF(Z$6&gt;$I32,"-",INDEX(scUnitNames($E$5,$C32),Z$6)))</f>
        <v>-</v>
      </c>
      <c r="AA32" s="26" t="str">
        <f aca="false">IF($B32="","-",IF(AA$6&gt;$I32,"-",INDEX(scUnitNames($E$5,$C32),AA$6)))</f>
        <v>-</v>
      </c>
      <c r="AB32" s="26" t="str">
        <f aca="false">IF($B32="","-",IF(AB$6&gt;$I32,"-",INDEX(scUnitNames($E$5,$C32),AB$6)))</f>
        <v>-</v>
      </c>
      <c r="AC32" s="26" t="str">
        <f aca="false">IF($B32="","-",IF(AC$6&gt;$I32,"-",INDEX(scUnitNames($E$5,$C32),AC$6)))</f>
        <v>-</v>
      </c>
      <c r="AD32" s="26" t="str">
        <f aca="false">IF($B32="","-",IF(AD$6&gt;$I32,"-",INDEX(scUnitNames($E$5,$C32),AD$6)))</f>
        <v>-</v>
      </c>
      <c r="AE32" s="26" t="str">
        <f aca="false">IF($B32="","-",IF(AE$6&gt;$I32,"-",INDEX(scUnitNames($E$5,$C32),AE$6)))</f>
        <v>-</v>
      </c>
      <c r="AF32" s="26" t="str">
        <f aca="false">IF($B32="","-",IF(AF$6&gt;$I32,"-",INDEX(scUnitNames($E$5,$C32),AF$6)))</f>
        <v>-</v>
      </c>
      <c r="AG32" s="26" t="str">
        <f aca="false">IF($B32="","-",IF(AG$6&gt;$I32,"-",INDEX(scUnitNames($E$5,$C32),AG$6)))</f>
        <v>-</v>
      </c>
      <c r="AH32" s="26" t="str">
        <f aca="false">IF($B32="","-",IF(AH$6&gt;$I32,"-",INDEX(scUnitNames($E$5,$C32),AH$6)))</f>
        <v>-</v>
      </c>
      <c r="AI32" s="26" t="str">
        <f aca="false">IF($B32="","-",IF(AI$6&gt;$I32,"-",INDEX(scUnitNames($E$5,$C32),AI$6)))</f>
        <v>-</v>
      </c>
      <c r="AJ32" s="26" t="str">
        <f aca="false">IF($B32="","-",IF(AJ$6&gt;$I32,"-",INDEX(scUnitNames($E$5,$C32),AJ$6)))</f>
        <v>-</v>
      </c>
      <c r="AK32" s="26" t="str">
        <f aca="false">IF($B32="","-",IF(AK$6&gt;$I32,"-",INDEX(scUnitNames($E$5,$C32),AK$6)))</f>
        <v>-</v>
      </c>
      <c r="AL32" s="26" t="str">
        <f aca="false">IF($B32="","-",IF(AL$6&gt;$I32,"-",INDEX(scUnitNames($E$5,$C32),AL$6)))</f>
        <v>-</v>
      </c>
      <c r="AM32" s="26" t="str">
        <f aca="false">IF($B32="","-",IF(AM$6&gt;$I32,"-",INDEX(scUnitNames($E$5,$C32),AM$6)))</f>
        <v>-</v>
      </c>
      <c r="AN32" s="26" t="str">
        <f aca="false">IF($B32="","-",IF(AN$6&gt;$I32,"-",INDEX(scUnitNames($E$5,$C32),AN$6)))</f>
        <v>-</v>
      </c>
      <c r="AO32" s="26" t="str">
        <f aca="false">IF($B32="","-",IF(AO$6&gt;$I32,"-",INDEX(scUnitNames($E$5,$C32),AO$6)))</f>
        <v>-</v>
      </c>
      <c r="AP32" s="26" t="str">
        <f aca="false">IF($B32="","-",IF(AP$6&gt;$I32,"-",INDEX(scUnitNames($E$5,$C32),AP$6)))</f>
        <v>-</v>
      </c>
      <c r="AQ32" s="26" t="str">
        <f aca="false">IF($B32="","-",IF(AQ$6&gt;$I32,"-",INDEX(scUnitNames($E$5,$C32),AQ$6)))</f>
        <v>-</v>
      </c>
      <c r="AR32" s="26" t="str">
        <f aca="false">IF($B32="","-",IF(AR$6&gt;$I32,"-",INDEX(scUnitNames($E$5,$C32),AR$6)))</f>
        <v>-</v>
      </c>
      <c r="AS32" s="26" t="str">
        <f aca="false">IF($B32="","-",IF(AS$6&gt;$I32,"-",INDEX(scUnitNames($E$5,$C32),AS$6)))</f>
        <v>-</v>
      </c>
      <c r="AT32" s="26" t="str">
        <f aca="false">IF($B32="","-",IF(AT$6&gt;$I32,"-",INDEX(scUnitNames($E$5,$C32),AT$6)))</f>
        <v>-</v>
      </c>
      <c r="AU32" s="26" t="str">
        <f aca="false">IF($B32="","-",IF(AU$6&gt;$I32,"-",INDEX(scUnitNames($E$5,$C32),AU$6)))</f>
        <v>-</v>
      </c>
      <c r="AV32" s="26" t="str">
        <f aca="false">IF($B32="","-",IF(AV$6&gt;$I32,"-",INDEX(scUnitNames($E$5,$C32),AV$6)))</f>
        <v>-</v>
      </c>
      <c r="AW32" s="26" t="str">
        <f aca="false">IF($B32="","-",IF(AW$6&gt;$I32,"-",INDEX(scUnitNames($E$5,$C32),AW$6)))</f>
        <v>-</v>
      </c>
      <c r="AX32" s="26" t="str">
        <f aca="false">IF($B32="","-",IF(AX$6&gt;$I32,"-",INDEX(scUnitNames($E$5,$C32),AX$6)))</f>
        <v>-</v>
      </c>
    </row>
    <row r="33" customFormat="false" ht="12.75" hidden="false" customHeight="false" outlineLevel="0" collapsed="false">
      <c r="B33" s="23" t="str">
        <f aca="false">IF(B32="","",IF(B32+1&gt;$X$3,"",B32+1))</f>
        <v/>
      </c>
      <c r="C33" s="24" t="str">
        <f aca="false">IF(B33="","",INDEX(scQuantityIDs($E$5),B33))</f>
        <v/>
      </c>
      <c r="D33" s="25"/>
      <c r="E33" s="17" t="str">
        <f aca="false">IF(B33="","",scQuantityLocaleLabel($E$5,C33,12))</f>
        <v/>
      </c>
      <c r="F33" s="25"/>
      <c r="G33" s="17" t="str">
        <f aca="false">IF(B33="","",scQuantityLocaleLabel($E$5,C33,9))</f>
        <v/>
      </c>
      <c r="H33" s="25"/>
      <c r="I33" s="23" t="str">
        <f aca="false">IF(B33="","",COUNTA(scUnitNames($E$5,C33)))</f>
        <v/>
      </c>
      <c r="J33" s="25"/>
      <c r="K33" s="26" t="str">
        <f aca="false">IF($B33="","-",IF(K$6&gt;$I33,"-",INDEX(scUnitNames($E$5,$C33),K$6)))</f>
        <v>-</v>
      </c>
      <c r="L33" s="26" t="str">
        <f aca="false">IF($B33="","-",IF(L$6&gt;$I33,"-",INDEX(scUnitNames($E$5,$C33),L$6)))</f>
        <v>-</v>
      </c>
      <c r="M33" s="26" t="str">
        <f aca="false">IF($B33="","-",IF(M$6&gt;$I33,"-",INDEX(scUnitNames($E$5,$C33),M$6)))</f>
        <v>-</v>
      </c>
      <c r="N33" s="26" t="str">
        <f aca="false">IF($B33="","-",IF(N$6&gt;$I33,"-",INDEX(scUnitNames($E$5,$C33),N$6)))</f>
        <v>-</v>
      </c>
      <c r="O33" s="26" t="str">
        <f aca="false">IF($B33="","-",IF(O$6&gt;$I33,"-",INDEX(scUnitNames($E$5,$C33),O$6)))</f>
        <v>-</v>
      </c>
      <c r="P33" s="26" t="str">
        <f aca="false">IF($B33="","-",IF(P$6&gt;$I33,"-",INDEX(scUnitNames($E$5,$C33),P$6)))</f>
        <v>-</v>
      </c>
      <c r="Q33" s="26" t="str">
        <f aca="false">IF($B33="","-",IF(Q$6&gt;$I33,"-",INDEX(scUnitNames($E$5,$C33),Q$6)))</f>
        <v>-</v>
      </c>
      <c r="R33" s="26" t="str">
        <f aca="false">IF($B33="","-",IF(R$6&gt;$I33,"-",INDEX(scUnitNames($E$5,$C33),R$6)))</f>
        <v>-</v>
      </c>
      <c r="S33" s="26" t="str">
        <f aca="false">IF($B33="","-",IF(S$6&gt;$I33,"-",INDEX(scUnitNames($E$5,$C33),S$6)))</f>
        <v>-</v>
      </c>
      <c r="T33" s="26" t="str">
        <f aca="false">IF($B33="","-",IF(T$6&gt;$I33,"-",INDEX(scUnitNames($E$5,$C33),T$6)))</f>
        <v>-</v>
      </c>
      <c r="U33" s="26" t="str">
        <f aca="false">IF($B33="","-",IF(U$6&gt;$I33,"-",INDEX(scUnitNames($E$5,$C33),U$6)))</f>
        <v>-</v>
      </c>
      <c r="V33" s="26" t="str">
        <f aca="false">IF($B33="","-",IF(V$6&gt;$I33,"-",INDEX(scUnitNames($E$5,$C33),V$6)))</f>
        <v>-</v>
      </c>
      <c r="W33" s="26" t="str">
        <f aca="false">IF($B33="","-",IF(W$6&gt;$I33,"-",INDEX(scUnitNames($E$5,$C33),W$6)))</f>
        <v>-</v>
      </c>
      <c r="X33" s="26" t="str">
        <f aca="false">IF($B33="","-",IF(X$6&gt;$I33,"-",INDEX(scUnitNames($E$5,$C33),X$6)))</f>
        <v>-</v>
      </c>
      <c r="Y33" s="26" t="str">
        <f aca="false">IF($B33="","-",IF(Y$6&gt;$I33,"-",INDEX(scUnitNames($E$5,$C33),Y$6)))</f>
        <v>-</v>
      </c>
      <c r="Z33" s="26" t="str">
        <f aca="false">IF($B33="","-",IF(Z$6&gt;$I33,"-",INDEX(scUnitNames($E$5,$C33),Z$6)))</f>
        <v>-</v>
      </c>
      <c r="AA33" s="26" t="str">
        <f aca="false">IF($B33="","-",IF(AA$6&gt;$I33,"-",INDEX(scUnitNames($E$5,$C33),AA$6)))</f>
        <v>-</v>
      </c>
      <c r="AB33" s="26" t="str">
        <f aca="false">IF($B33="","-",IF(AB$6&gt;$I33,"-",INDEX(scUnitNames($E$5,$C33),AB$6)))</f>
        <v>-</v>
      </c>
      <c r="AC33" s="26" t="str">
        <f aca="false">IF($B33="","-",IF(AC$6&gt;$I33,"-",INDEX(scUnitNames($E$5,$C33),AC$6)))</f>
        <v>-</v>
      </c>
      <c r="AD33" s="26" t="str">
        <f aca="false">IF($B33="","-",IF(AD$6&gt;$I33,"-",INDEX(scUnitNames($E$5,$C33),AD$6)))</f>
        <v>-</v>
      </c>
      <c r="AE33" s="26" t="str">
        <f aca="false">IF($B33="","-",IF(AE$6&gt;$I33,"-",INDEX(scUnitNames($E$5,$C33),AE$6)))</f>
        <v>-</v>
      </c>
      <c r="AF33" s="26" t="str">
        <f aca="false">IF($B33="","-",IF(AF$6&gt;$I33,"-",INDEX(scUnitNames($E$5,$C33),AF$6)))</f>
        <v>-</v>
      </c>
      <c r="AG33" s="26" t="str">
        <f aca="false">IF($B33="","-",IF(AG$6&gt;$I33,"-",INDEX(scUnitNames($E$5,$C33),AG$6)))</f>
        <v>-</v>
      </c>
      <c r="AH33" s="26" t="str">
        <f aca="false">IF($B33="","-",IF(AH$6&gt;$I33,"-",INDEX(scUnitNames($E$5,$C33),AH$6)))</f>
        <v>-</v>
      </c>
      <c r="AI33" s="26" t="str">
        <f aca="false">IF($B33="","-",IF(AI$6&gt;$I33,"-",INDEX(scUnitNames($E$5,$C33),AI$6)))</f>
        <v>-</v>
      </c>
      <c r="AJ33" s="26" t="str">
        <f aca="false">IF($B33="","-",IF(AJ$6&gt;$I33,"-",INDEX(scUnitNames($E$5,$C33),AJ$6)))</f>
        <v>-</v>
      </c>
      <c r="AK33" s="26" t="str">
        <f aca="false">IF($B33="","-",IF(AK$6&gt;$I33,"-",INDEX(scUnitNames($E$5,$C33),AK$6)))</f>
        <v>-</v>
      </c>
      <c r="AL33" s="26" t="str">
        <f aca="false">IF($B33="","-",IF(AL$6&gt;$I33,"-",INDEX(scUnitNames($E$5,$C33),AL$6)))</f>
        <v>-</v>
      </c>
      <c r="AM33" s="26" t="str">
        <f aca="false">IF($B33="","-",IF(AM$6&gt;$I33,"-",INDEX(scUnitNames($E$5,$C33),AM$6)))</f>
        <v>-</v>
      </c>
      <c r="AN33" s="26" t="str">
        <f aca="false">IF($B33="","-",IF(AN$6&gt;$I33,"-",INDEX(scUnitNames($E$5,$C33),AN$6)))</f>
        <v>-</v>
      </c>
      <c r="AO33" s="26" t="str">
        <f aca="false">IF($B33="","-",IF(AO$6&gt;$I33,"-",INDEX(scUnitNames($E$5,$C33),AO$6)))</f>
        <v>-</v>
      </c>
      <c r="AP33" s="26" t="str">
        <f aca="false">IF($B33="","-",IF(AP$6&gt;$I33,"-",INDEX(scUnitNames($E$5,$C33),AP$6)))</f>
        <v>-</v>
      </c>
      <c r="AQ33" s="26" t="str">
        <f aca="false">IF($B33="","-",IF(AQ$6&gt;$I33,"-",INDEX(scUnitNames($E$5,$C33),AQ$6)))</f>
        <v>-</v>
      </c>
      <c r="AR33" s="26" t="str">
        <f aca="false">IF($B33="","-",IF(AR$6&gt;$I33,"-",INDEX(scUnitNames($E$5,$C33),AR$6)))</f>
        <v>-</v>
      </c>
      <c r="AS33" s="26" t="str">
        <f aca="false">IF($B33="","-",IF(AS$6&gt;$I33,"-",INDEX(scUnitNames($E$5,$C33),AS$6)))</f>
        <v>-</v>
      </c>
      <c r="AT33" s="26" t="str">
        <f aca="false">IF($B33="","-",IF(AT$6&gt;$I33,"-",INDEX(scUnitNames($E$5,$C33),AT$6)))</f>
        <v>-</v>
      </c>
      <c r="AU33" s="26" t="str">
        <f aca="false">IF($B33="","-",IF(AU$6&gt;$I33,"-",INDEX(scUnitNames($E$5,$C33),AU$6)))</f>
        <v>-</v>
      </c>
      <c r="AV33" s="26" t="str">
        <f aca="false">IF($B33="","-",IF(AV$6&gt;$I33,"-",INDEX(scUnitNames($E$5,$C33),AV$6)))</f>
        <v>-</v>
      </c>
      <c r="AW33" s="26" t="str">
        <f aca="false">IF($B33="","-",IF(AW$6&gt;$I33,"-",INDEX(scUnitNames($E$5,$C33),AW$6)))</f>
        <v>-</v>
      </c>
      <c r="AX33" s="26" t="str">
        <f aca="false">IF($B33="","-",IF(AX$6&gt;$I33,"-",INDEX(scUnitNames($E$5,$C33),AX$6)))</f>
        <v>-</v>
      </c>
    </row>
    <row r="34" customFormat="false" ht="12.75" hidden="false" customHeight="false" outlineLevel="0" collapsed="false">
      <c r="B34" s="23" t="str">
        <f aca="false">IF(B33="","",IF(B33+1&gt;$X$3,"",B33+1))</f>
        <v/>
      </c>
      <c r="C34" s="24" t="str">
        <f aca="false">IF(B34="","",INDEX(scQuantityIDs($E$5),B34))</f>
        <v/>
      </c>
      <c r="D34" s="25"/>
      <c r="E34" s="17" t="str">
        <f aca="false">IF(B34="","",scQuantityLocaleLabel($E$5,C34,12))</f>
        <v/>
      </c>
      <c r="F34" s="25"/>
      <c r="G34" s="17" t="str">
        <f aca="false">IF(B34="","",scQuantityLocaleLabel($E$5,C34,9))</f>
        <v/>
      </c>
      <c r="H34" s="25"/>
      <c r="I34" s="23" t="str">
        <f aca="false">IF(B34="","",COUNTA(scUnitNames($E$5,C34)))</f>
        <v/>
      </c>
      <c r="J34" s="25"/>
      <c r="K34" s="26" t="str">
        <f aca="false">IF($B34="","-",IF(K$6&gt;$I34,"-",INDEX(scUnitNames($E$5,$C34),K$6)))</f>
        <v>-</v>
      </c>
      <c r="L34" s="26" t="str">
        <f aca="false">IF($B34="","-",IF(L$6&gt;$I34,"-",INDEX(scUnitNames($E$5,$C34),L$6)))</f>
        <v>-</v>
      </c>
      <c r="M34" s="26" t="str">
        <f aca="false">IF($B34="","-",IF(M$6&gt;$I34,"-",INDEX(scUnitNames($E$5,$C34),M$6)))</f>
        <v>-</v>
      </c>
      <c r="N34" s="26" t="str">
        <f aca="false">IF($B34="","-",IF(N$6&gt;$I34,"-",INDEX(scUnitNames($E$5,$C34),N$6)))</f>
        <v>-</v>
      </c>
      <c r="O34" s="26" t="str">
        <f aca="false">IF($B34="","-",IF(O$6&gt;$I34,"-",INDEX(scUnitNames($E$5,$C34),O$6)))</f>
        <v>-</v>
      </c>
      <c r="P34" s="26" t="str">
        <f aca="false">IF($B34="","-",IF(P$6&gt;$I34,"-",INDEX(scUnitNames($E$5,$C34),P$6)))</f>
        <v>-</v>
      </c>
      <c r="Q34" s="26" t="str">
        <f aca="false">IF($B34="","-",IF(Q$6&gt;$I34,"-",INDEX(scUnitNames($E$5,$C34),Q$6)))</f>
        <v>-</v>
      </c>
      <c r="R34" s="26" t="str">
        <f aca="false">IF($B34="","-",IF(R$6&gt;$I34,"-",INDEX(scUnitNames($E$5,$C34),R$6)))</f>
        <v>-</v>
      </c>
      <c r="S34" s="26" t="str">
        <f aca="false">IF($B34="","-",IF(S$6&gt;$I34,"-",INDEX(scUnitNames($E$5,$C34),S$6)))</f>
        <v>-</v>
      </c>
      <c r="T34" s="26" t="str">
        <f aca="false">IF($B34="","-",IF(T$6&gt;$I34,"-",INDEX(scUnitNames($E$5,$C34),T$6)))</f>
        <v>-</v>
      </c>
      <c r="U34" s="26" t="str">
        <f aca="false">IF($B34="","-",IF(U$6&gt;$I34,"-",INDEX(scUnitNames($E$5,$C34),U$6)))</f>
        <v>-</v>
      </c>
      <c r="V34" s="26" t="str">
        <f aca="false">IF($B34="","-",IF(V$6&gt;$I34,"-",INDEX(scUnitNames($E$5,$C34),V$6)))</f>
        <v>-</v>
      </c>
      <c r="W34" s="26" t="str">
        <f aca="false">IF($B34="","-",IF(W$6&gt;$I34,"-",INDEX(scUnitNames($E$5,$C34),W$6)))</f>
        <v>-</v>
      </c>
      <c r="X34" s="26" t="str">
        <f aca="false">IF($B34="","-",IF(X$6&gt;$I34,"-",INDEX(scUnitNames($E$5,$C34),X$6)))</f>
        <v>-</v>
      </c>
      <c r="Y34" s="26" t="str">
        <f aca="false">IF($B34="","-",IF(Y$6&gt;$I34,"-",INDEX(scUnitNames($E$5,$C34),Y$6)))</f>
        <v>-</v>
      </c>
      <c r="Z34" s="26" t="str">
        <f aca="false">IF($B34="","-",IF(Z$6&gt;$I34,"-",INDEX(scUnitNames($E$5,$C34),Z$6)))</f>
        <v>-</v>
      </c>
      <c r="AA34" s="26" t="str">
        <f aca="false">IF($B34="","-",IF(AA$6&gt;$I34,"-",INDEX(scUnitNames($E$5,$C34),AA$6)))</f>
        <v>-</v>
      </c>
      <c r="AB34" s="26" t="str">
        <f aca="false">IF($B34="","-",IF(AB$6&gt;$I34,"-",INDEX(scUnitNames($E$5,$C34),AB$6)))</f>
        <v>-</v>
      </c>
      <c r="AC34" s="26" t="str">
        <f aca="false">IF($B34="","-",IF(AC$6&gt;$I34,"-",INDEX(scUnitNames($E$5,$C34),AC$6)))</f>
        <v>-</v>
      </c>
      <c r="AD34" s="26" t="str">
        <f aca="false">IF($B34="","-",IF(AD$6&gt;$I34,"-",INDEX(scUnitNames($E$5,$C34),AD$6)))</f>
        <v>-</v>
      </c>
      <c r="AE34" s="26" t="str">
        <f aca="false">IF($B34="","-",IF(AE$6&gt;$I34,"-",INDEX(scUnitNames($E$5,$C34),AE$6)))</f>
        <v>-</v>
      </c>
      <c r="AF34" s="26" t="str">
        <f aca="false">IF($B34="","-",IF(AF$6&gt;$I34,"-",INDEX(scUnitNames($E$5,$C34),AF$6)))</f>
        <v>-</v>
      </c>
      <c r="AG34" s="26" t="str">
        <f aca="false">IF($B34="","-",IF(AG$6&gt;$I34,"-",INDEX(scUnitNames($E$5,$C34),AG$6)))</f>
        <v>-</v>
      </c>
      <c r="AH34" s="26" t="str">
        <f aca="false">IF($B34="","-",IF(AH$6&gt;$I34,"-",INDEX(scUnitNames($E$5,$C34),AH$6)))</f>
        <v>-</v>
      </c>
      <c r="AI34" s="26" t="str">
        <f aca="false">IF($B34="","-",IF(AI$6&gt;$I34,"-",INDEX(scUnitNames($E$5,$C34),AI$6)))</f>
        <v>-</v>
      </c>
      <c r="AJ34" s="26" t="str">
        <f aca="false">IF($B34="","-",IF(AJ$6&gt;$I34,"-",INDEX(scUnitNames($E$5,$C34),AJ$6)))</f>
        <v>-</v>
      </c>
      <c r="AK34" s="26" t="str">
        <f aca="false">IF($B34="","-",IF(AK$6&gt;$I34,"-",INDEX(scUnitNames($E$5,$C34),AK$6)))</f>
        <v>-</v>
      </c>
      <c r="AL34" s="26" t="str">
        <f aca="false">IF($B34="","-",IF(AL$6&gt;$I34,"-",INDEX(scUnitNames($E$5,$C34),AL$6)))</f>
        <v>-</v>
      </c>
      <c r="AM34" s="26" t="str">
        <f aca="false">IF($B34="","-",IF(AM$6&gt;$I34,"-",INDEX(scUnitNames($E$5,$C34),AM$6)))</f>
        <v>-</v>
      </c>
      <c r="AN34" s="26" t="str">
        <f aca="false">IF($B34="","-",IF(AN$6&gt;$I34,"-",INDEX(scUnitNames($E$5,$C34),AN$6)))</f>
        <v>-</v>
      </c>
      <c r="AO34" s="26" t="str">
        <f aca="false">IF($B34="","-",IF(AO$6&gt;$I34,"-",INDEX(scUnitNames($E$5,$C34),AO$6)))</f>
        <v>-</v>
      </c>
      <c r="AP34" s="26" t="str">
        <f aca="false">IF($B34="","-",IF(AP$6&gt;$I34,"-",INDEX(scUnitNames($E$5,$C34),AP$6)))</f>
        <v>-</v>
      </c>
      <c r="AQ34" s="26" t="str">
        <f aca="false">IF($B34="","-",IF(AQ$6&gt;$I34,"-",INDEX(scUnitNames($E$5,$C34),AQ$6)))</f>
        <v>-</v>
      </c>
      <c r="AR34" s="26" t="str">
        <f aca="false">IF($B34="","-",IF(AR$6&gt;$I34,"-",INDEX(scUnitNames($E$5,$C34),AR$6)))</f>
        <v>-</v>
      </c>
      <c r="AS34" s="26" t="str">
        <f aca="false">IF($B34="","-",IF(AS$6&gt;$I34,"-",INDEX(scUnitNames($E$5,$C34),AS$6)))</f>
        <v>-</v>
      </c>
      <c r="AT34" s="26" t="str">
        <f aca="false">IF($B34="","-",IF(AT$6&gt;$I34,"-",INDEX(scUnitNames($E$5,$C34),AT$6)))</f>
        <v>-</v>
      </c>
      <c r="AU34" s="26" t="str">
        <f aca="false">IF($B34="","-",IF(AU$6&gt;$I34,"-",INDEX(scUnitNames($E$5,$C34),AU$6)))</f>
        <v>-</v>
      </c>
      <c r="AV34" s="26" t="str">
        <f aca="false">IF($B34="","-",IF(AV$6&gt;$I34,"-",INDEX(scUnitNames($E$5,$C34),AV$6)))</f>
        <v>-</v>
      </c>
      <c r="AW34" s="26" t="str">
        <f aca="false">IF($B34="","-",IF(AW$6&gt;$I34,"-",INDEX(scUnitNames($E$5,$C34),AW$6)))</f>
        <v>-</v>
      </c>
      <c r="AX34" s="26" t="str">
        <f aca="false">IF($B34="","-",IF(AX$6&gt;$I34,"-",INDEX(scUnitNames($E$5,$C34),AX$6)))</f>
        <v>-</v>
      </c>
    </row>
    <row r="35" customFormat="false" ht="12.75" hidden="false" customHeight="false" outlineLevel="0" collapsed="false">
      <c r="B35" s="23" t="str">
        <f aca="false">IF(B34="","",IF(B34+1&gt;$X$3,"",B34+1))</f>
        <v/>
      </c>
      <c r="C35" s="24" t="str">
        <f aca="false">IF(B35="","",INDEX(scQuantityIDs($E$5),B35))</f>
        <v/>
      </c>
      <c r="D35" s="25"/>
      <c r="E35" s="17" t="str">
        <f aca="false">IF(B35="","",scQuantityLocaleLabel($E$5,C35,12))</f>
        <v/>
      </c>
      <c r="F35" s="25"/>
      <c r="G35" s="17" t="str">
        <f aca="false">IF(B35="","",scQuantityLocaleLabel($E$5,C35,9))</f>
        <v/>
      </c>
      <c r="H35" s="25"/>
      <c r="I35" s="23" t="str">
        <f aca="false">IF(B35="","",COUNTA(scUnitNames($E$5,C35)))</f>
        <v/>
      </c>
      <c r="J35" s="25"/>
      <c r="K35" s="26" t="str">
        <f aca="false">IF($B35="","-",IF(K$6&gt;$I35,"-",INDEX(scUnitNames($E$5,$C35),K$6)))</f>
        <v>-</v>
      </c>
      <c r="L35" s="26" t="str">
        <f aca="false">IF($B35="","-",IF(L$6&gt;$I35,"-",INDEX(scUnitNames($E$5,$C35),L$6)))</f>
        <v>-</v>
      </c>
      <c r="M35" s="26" t="str">
        <f aca="false">IF($B35="","-",IF(M$6&gt;$I35,"-",INDEX(scUnitNames($E$5,$C35),M$6)))</f>
        <v>-</v>
      </c>
      <c r="N35" s="26" t="str">
        <f aca="false">IF($B35="","-",IF(N$6&gt;$I35,"-",INDEX(scUnitNames($E$5,$C35),N$6)))</f>
        <v>-</v>
      </c>
      <c r="O35" s="26" t="str">
        <f aca="false">IF($B35="","-",IF(O$6&gt;$I35,"-",INDEX(scUnitNames($E$5,$C35),O$6)))</f>
        <v>-</v>
      </c>
      <c r="P35" s="26" t="str">
        <f aca="false">IF($B35="","-",IF(P$6&gt;$I35,"-",INDEX(scUnitNames($E$5,$C35),P$6)))</f>
        <v>-</v>
      </c>
      <c r="Q35" s="26" t="str">
        <f aca="false">IF($B35="","-",IF(Q$6&gt;$I35,"-",INDEX(scUnitNames($E$5,$C35),Q$6)))</f>
        <v>-</v>
      </c>
      <c r="R35" s="26" t="str">
        <f aca="false">IF($B35="","-",IF(R$6&gt;$I35,"-",INDEX(scUnitNames($E$5,$C35),R$6)))</f>
        <v>-</v>
      </c>
      <c r="S35" s="26" t="str">
        <f aca="false">IF($B35="","-",IF(S$6&gt;$I35,"-",INDEX(scUnitNames($E$5,$C35),S$6)))</f>
        <v>-</v>
      </c>
      <c r="T35" s="26" t="str">
        <f aca="false">IF($B35="","-",IF(T$6&gt;$I35,"-",INDEX(scUnitNames($E$5,$C35),T$6)))</f>
        <v>-</v>
      </c>
      <c r="U35" s="26" t="str">
        <f aca="false">IF($B35="","-",IF(U$6&gt;$I35,"-",INDEX(scUnitNames($E$5,$C35),U$6)))</f>
        <v>-</v>
      </c>
      <c r="V35" s="26" t="str">
        <f aca="false">IF($B35="","-",IF(V$6&gt;$I35,"-",INDEX(scUnitNames($E$5,$C35),V$6)))</f>
        <v>-</v>
      </c>
      <c r="W35" s="26" t="str">
        <f aca="false">IF($B35="","-",IF(W$6&gt;$I35,"-",INDEX(scUnitNames($E$5,$C35),W$6)))</f>
        <v>-</v>
      </c>
      <c r="X35" s="26" t="str">
        <f aca="false">IF($B35="","-",IF(X$6&gt;$I35,"-",INDEX(scUnitNames($E$5,$C35),X$6)))</f>
        <v>-</v>
      </c>
      <c r="Y35" s="26" t="str">
        <f aca="false">IF($B35="","-",IF(Y$6&gt;$I35,"-",INDEX(scUnitNames($E$5,$C35),Y$6)))</f>
        <v>-</v>
      </c>
      <c r="Z35" s="26" t="str">
        <f aca="false">IF($B35="","-",IF(Z$6&gt;$I35,"-",INDEX(scUnitNames($E$5,$C35),Z$6)))</f>
        <v>-</v>
      </c>
      <c r="AA35" s="26" t="str">
        <f aca="false">IF($B35="","-",IF(AA$6&gt;$I35,"-",INDEX(scUnitNames($E$5,$C35),AA$6)))</f>
        <v>-</v>
      </c>
      <c r="AB35" s="26" t="str">
        <f aca="false">IF($B35="","-",IF(AB$6&gt;$I35,"-",INDEX(scUnitNames($E$5,$C35),AB$6)))</f>
        <v>-</v>
      </c>
      <c r="AC35" s="26" t="str">
        <f aca="false">IF($B35="","-",IF(AC$6&gt;$I35,"-",INDEX(scUnitNames($E$5,$C35),AC$6)))</f>
        <v>-</v>
      </c>
      <c r="AD35" s="26" t="str">
        <f aca="false">IF($B35="","-",IF(AD$6&gt;$I35,"-",INDEX(scUnitNames($E$5,$C35),AD$6)))</f>
        <v>-</v>
      </c>
      <c r="AE35" s="26" t="str">
        <f aca="false">IF($B35="","-",IF(AE$6&gt;$I35,"-",INDEX(scUnitNames($E$5,$C35),AE$6)))</f>
        <v>-</v>
      </c>
      <c r="AF35" s="26" t="str">
        <f aca="false">IF($B35="","-",IF(AF$6&gt;$I35,"-",INDEX(scUnitNames($E$5,$C35),AF$6)))</f>
        <v>-</v>
      </c>
      <c r="AG35" s="26" t="str">
        <f aca="false">IF($B35="","-",IF(AG$6&gt;$I35,"-",INDEX(scUnitNames($E$5,$C35),AG$6)))</f>
        <v>-</v>
      </c>
      <c r="AH35" s="26" t="str">
        <f aca="false">IF($B35="","-",IF(AH$6&gt;$I35,"-",INDEX(scUnitNames($E$5,$C35),AH$6)))</f>
        <v>-</v>
      </c>
      <c r="AI35" s="26" t="str">
        <f aca="false">IF($B35="","-",IF(AI$6&gt;$I35,"-",INDEX(scUnitNames($E$5,$C35),AI$6)))</f>
        <v>-</v>
      </c>
      <c r="AJ35" s="26" t="str">
        <f aca="false">IF($B35="","-",IF(AJ$6&gt;$I35,"-",INDEX(scUnitNames($E$5,$C35),AJ$6)))</f>
        <v>-</v>
      </c>
      <c r="AK35" s="26" t="str">
        <f aca="false">IF($B35="","-",IF(AK$6&gt;$I35,"-",INDEX(scUnitNames($E$5,$C35),AK$6)))</f>
        <v>-</v>
      </c>
      <c r="AL35" s="26" t="str">
        <f aca="false">IF($B35="","-",IF(AL$6&gt;$I35,"-",INDEX(scUnitNames($E$5,$C35),AL$6)))</f>
        <v>-</v>
      </c>
      <c r="AM35" s="26" t="str">
        <f aca="false">IF($B35="","-",IF(AM$6&gt;$I35,"-",INDEX(scUnitNames($E$5,$C35),AM$6)))</f>
        <v>-</v>
      </c>
      <c r="AN35" s="26" t="str">
        <f aca="false">IF($B35="","-",IF(AN$6&gt;$I35,"-",INDEX(scUnitNames($E$5,$C35),AN$6)))</f>
        <v>-</v>
      </c>
      <c r="AO35" s="26" t="str">
        <f aca="false">IF($B35="","-",IF(AO$6&gt;$I35,"-",INDEX(scUnitNames($E$5,$C35),AO$6)))</f>
        <v>-</v>
      </c>
      <c r="AP35" s="26" t="str">
        <f aca="false">IF($B35="","-",IF(AP$6&gt;$I35,"-",INDEX(scUnitNames($E$5,$C35),AP$6)))</f>
        <v>-</v>
      </c>
      <c r="AQ35" s="26" t="str">
        <f aca="false">IF($B35="","-",IF(AQ$6&gt;$I35,"-",INDEX(scUnitNames($E$5,$C35),AQ$6)))</f>
        <v>-</v>
      </c>
      <c r="AR35" s="26" t="str">
        <f aca="false">IF($B35="","-",IF(AR$6&gt;$I35,"-",INDEX(scUnitNames($E$5,$C35),AR$6)))</f>
        <v>-</v>
      </c>
      <c r="AS35" s="26" t="str">
        <f aca="false">IF($B35="","-",IF(AS$6&gt;$I35,"-",INDEX(scUnitNames($E$5,$C35),AS$6)))</f>
        <v>-</v>
      </c>
      <c r="AT35" s="26" t="str">
        <f aca="false">IF($B35="","-",IF(AT$6&gt;$I35,"-",INDEX(scUnitNames($E$5,$C35),AT$6)))</f>
        <v>-</v>
      </c>
      <c r="AU35" s="26" t="str">
        <f aca="false">IF($B35="","-",IF(AU$6&gt;$I35,"-",INDEX(scUnitNames($E$5,$C35),AU$6)))</f>
        <v>-</v>
      </c>
      <c r="AV35" s="26" t="str">
        <f aca="false">IF($B35="","-",IF(AV$6&gt;$I35,"-",INDEX(scUnitNames($E$5,$C35),AV$6)))</f>
        <v>-</v>
      </c>
      <c r="AW35" s="26" t="str">
        <f aca="false">IF($B35="","-",IF(AW$6&gt;$I35,"-",INDEX(scUnitNames($E$5,$C35),AW$6)))</f>
        <v>-</v>
      </c>
      <c r="AX35" s="26" t="str">
        <f aca="false">IF($B35="","-",IF(AX$6&gt;$I35,"-",INDEX(scUnitNames($E$5,$C35),AX$6)))</f>
        <v>-</v>
      </c>
    </row>
    <row r="36" customFormat="false" ht="12.75" hidden="false" customHeight="false" outlineLevel="0" collapsed="false">
      <c r="B36" s="23" t="str">
        <f aca="false">IF(B35="","",IF(B35+1&gt;$X$3,"",B35+1))</f>
        <v/>
      </c>
      <c r="C36" s="24" t="str">
        <f aca="false">IF(B36="","",INDEX(scQuantityIDs($E$5),B36))</f>
        <v/>
      </c>
      <c r="D36" s="25"/>
      <c r="E36" s="17" t="str">
        <f aca="false">IF(B36="","",scQuantityLocaleLabel($E$5,C36,12))</f>
        <v/>
      </c>
      <c r="F36" s="25"/>
      <c r="G36" s="17" t="str">
        <f aca="false">IF(B36="","",scQuantityLocaleLabel($E$5,C36,9))</f>
        <v/>
      </c>
      <c r="H36" s="25"/>
      <c r="I36" s="23" t="str">
        <f aca="false">IF(B36="","",COUNTA(scUnitNames($E$5,C36)))</f>
        <v/>
      </c>
      <c r="J36" s="25"/>
      <c r="K36" s="26" t="str">
        <f aca="false">IF($B36="","-",IF(K$6&gt;$I36,"-",INDEX(scUnitNames($E$5,$C36),K$6)))</f>
        <v>-</v>
      </c>
      <c r="L36" s="26" t="str">
        <f aca="false">IF($B36="","-",IF(L$6&gt;$I36,"-",INDEX(scUnitNames($E$5,$C36),L$6)))</f>
        <v>-</v>
      </c>
      <c r="M36" s="26" t="str">
        <f aca="false">IF($B36="","-",IF(M$6&gt;$I36,"-",INDEX(scUnitNames($E$5,$C36),M$6)))</f>
        <v>-</v>
      </c>
      <c r="N36" s="26" t="str">
        <f aca="false">IF($B36="","-",IF(N$6&gt;$I36,"-",INDEX(scUnitNames($E$5,$C36),N$6)))</f>
        <v>-</v>
      </c>
      <c r="O36" s="26" t="str">
        <f aca="false">IF($B36="","-",IF(O$6&gt;$I36,"-",INDEX(scUnitNames($E$5,$C36),O$6)))</f>
        <v>-</v>
      </c>
      <c r="P36" s="26" t="str">
        <f aca="false">IF($B36="","-",IF(P$6&gt;$I36,"-",INDEX(scUnitNames($E$5,$C36),P$6)))</f>
        <v>-</v>
      </c>
      <c r="Q36" s="26" t="str">
        <f aca="false">IF($B36="","-",IF(Q$6&gt;$I36,"-",INDEX(scUnitNames($E$5,$C36),Q$6)))</f>
        <v>-</v>
      </c>
      <c r="R36" s="26" t="str">
        <f aca="false">IF($B36="","-",IF(R$6&gt;$I36,"-",INDEX(scUnitNames($E$5,$C36),R$6)))</f>
        <v>-</v>
      </c>
      <c r="S36" s="26" t="str">
        <f aca="false">IF($B36="","-",IF(S$6&gt;$I36,"-",INDEX(scUnitNames($E$5,$C36),S$6)))</f>
        <v>-</v>
      </c>
      <c r="T36" s="26" t="str">
        <f aca="false">IF($B36="","-",IF(T$6&gt;$I36,"-",INDEX(scUnitNames($E$5,$C36),T$6)))</f>
        <v>-</v>
      </c>
      <c r="U36" s="26" t="str">
        <f aca="false">IF($B36="","-",IF(U$6&gt;$I36,"-",INDEX(scUnitNames($E$5,$C36),U$6)))</f>
        <v>-</v>
      </c>
      <c r="V36" s="26" t="str">
        <f aca="false">IF($B36="","-",IF(V$6&gt;$I36,"-",INDEX(scUnitNames($E$5,$C36),V$6)))</f>
        <v>-</v>
      </c>
      <c r="W36" s="26" t="str">
        <f aca="false">IF($B36="","-",IF(W$6&gt;$I36,"-",INDEX(scUnitNames($E$5,$C36),W$6)))</f>
        <v>-</v>
      </c>
      <c r="X36" s="26" t="str">
        <f aca="false">IF($B36="","-",IF(X$6&gt;$I36,"-",INDEX(scUnitNames($E$5,$C36),X$6)))</f>
        <v>-</v>
      </c>
      <c r="Y36" s="26" t="str">
        <f aca="false">IF($B36="","-",IF(Y$6&gt;$I36,"-",INDEX(scUnitNames($E$5,$C36),Y$6)))</f>
        <v>-</v>
      </c>
      <c r="Z36" s="26" t="str">
        <f aca="false">IF($B36="","-",IF(Z$6&gt;$I36,"-",INDEX(scUnitNames($E$5,$C36),Z$6)))</f>
        <v>-</v>
      </c>
      <c r="AA36" s="26" t="str">
        <f aca="false">IF($B36="","-",IF(AA$6&gt;$I36,"-",INDEX(scUnitNames($E$5,$C36),AA$6)))</f>
        <v>-</v>
      </c>
      <c r="AB36" s="26" t="str">
        <f aca="false">IF($B36="","-",IF(AB$6&gt;$I36,"-",INDEX(scUnitNames($E$5,$C36),AB$6)))</f>
        <v>-</v>
      </c>
      <c r="AC36" s="26" t="str">
        <f aca="false">IF($B36="","-",IF(AC$6&gt;$I36,"-",INDEX(scUnitNames($E$5,$C36),AC$6)))</f>
        <v>-</v>
      </c>
      <c r="AD36" s="26" t="str">
        <f aca="false">IF($B36="","-",IF(AD$6&gt;$I36,"-",INDEX(scUnitNames($E$5,$C36),AD$6)))</f>
        <v>-</v>
      </c>
      <c r="AE36" s="26" t="str">
        <f aca="false">IF($B36="","-",IF(AE$6&gt;$I36,"-",INDEX(scUnitNames($E$5,$C36),AE$6)))</f>
        <v>-</v>
      </c>
      <c r="AF36" s="26" t="str">
        <f aca="false">IF($B36="","-",IF(AF$6&gt;$I36,"-",INDEX(scUnitNames($E$5,$C36),AF$6)))</f>
        <v>-</v>
      </c>
      <c r="AG36" s="26" t="str">
        <f aca="false">IF($B36="","-",IF(AG$6&gt;$I36,"-",INDEX(scUnitNames($E$5,$C36),AG$6)))</f>
        <v>-</v>
      </c>
      <c r="AH36" s="26" t="str">
        <f aca="false">IF($B36="","-",IF(AH$6&gt;$I36,"-",INDEX(scUnitNames($E$5,$C36),AH$6)))</f>
        <v>-</v>
      </c>
      <c r="AI36" s="26" t="str">
        <f aca="false">IF($B36="","-",IF(AI$6&gt;$I36,"-",INDEX(scUnitNames($E$5,$C36),AI$6)))</f>
        <v>-</v>
      </c>
      <c r="AJ36" s="26" t="str">
        <f aca="false">IF($B36="","-",IF(AJ$6&gt;$I36,"-",INDEX(scUnitNames($E$5,$C36),AJ$6)))</f>
        <v>-</v>
      </c>
      <c r="AK36" s="26" t="str">
        <f aca="false">IF($B36="","-",IF(AK$6&gt;$I36,"-",INDEX(scUnitNames($E$5,$C36),AK$6)))</f>
        <v>-</v>
      </c>
      <c r="AL36" s="26" t="str">
        <f aca="false">IF($B36="","-",IF(AL$6&gt;$I36,"-",INDEX(scUnitNames($E$5,$C36),AL$6)))</f>
        <v>-</v>
      </c>
      <c r="AM36" s="26" t="str">
        <f aca="false">IF($B36="","-",IF(AM$6&gt;$I36,"-",INDEX(scUnitNames($E$5,$C36),AM$6)))</f>
        <v>-</v>
      </c>
      <c r="AN36" s="26" t="str">
        <f aca="false">IF($B36="","-",IF(AN$6&gt;$I36,"-",INDEX(scUnitNames($E$5,$C36),AN$6)))</f>
        <v>-</v>
      </c>
      <c r="AO36" s="26" t="str">
        <f aca="false">IF($B36="","-",IF(AO$6&gt;$I36,"-",INDEX(scUnitNames($E$5,$C36),AO$6)))</f>
        <v>-</v>
      </c>
      <c r="AP36" s="26" t="str">
        <f aca="false">IF($B36="","-",IF(AP$6&gt;$I36,"-",INDEX(scUnitNames($E$5,$C36),AP$6)))</f>
        <v>-</v>
      </c>
      <c r="AQ36" s="26" t="str">
        <f aca="false">IF($B36="","-",IF(AQ$6&gt;$I36,"-",INDEX(scUnitNames($E$5,$C36),AQ$6)))</f>
        <v>-</v>
      </c>
      <c r="AR36" s="26" t="str">
        <f aca="false">IF($B36="","-",IF(AR$6&gt;$I36,"-",INDEX(scUnitNames($E$5,$C36),AR$6)))</f>
        <v>-</v>
      </c>
      <c r="AS36" s="26" t="str">
        <f aca="false">IF($B36="","-",IF(AS$6&gt;$I36,"-",INDEX(scUnitNames($E$5,$C36),AS$6)))</f>
        <v>-</v>
      </c>
      <c r="AT36" s="26" t="str">
        <f aca="false">IF($B36="","-",IF(AT$6&gt;$I36,"-",INDEX(scUnitNames($E$5,$C36),AT$6)))</f>
        <v>-</v>
      </c>
      <c r="AU36" s="26" t="str">
        <f aca="false">IF($B36="","-",IF(AU$6&gt;$I36,"-",INDEX(scUnitNames($E$5,$C36),AU$6)))</f>
        <v>-</v>
      </c>
      <c r="AV36" s="26" t="str">
        <f aca="false">IF($B36="","-",IF(AV$6&gt;$I36,"-",INDEX(scUnitNames($E$5,$C36),AV$6)))</f>
        <v>-</v>
      </c>
      <c r="AW36" s="26" t="str">
        <f aca="false">IF($B36="","-",IF(AW$6&gt;$I36,"-",INDEX(scUnitNames($E$5,$C36),AW$6)))</f>
        <v>-</v>
      </c>
      <c r="AX36" s="26" t="str">
        <f aca="false">IF($B36="","-",IF(AX$6&gt;$I36,"-",INDEX(scUnitNames($E$5,$C36),AX$6)))</f>
        <v>-</v>
      </c>
    </row>
    <row r="37" customFormat="false" ht="12.75" hidden="false" customHeight="false" outlineLevel="0" collapsed="false">
      <c r="B37" s="23" t="str">
        <f aca="false">IF(B36="","",IF(B36+1&gt;$X$3,"",B36+1))</f>
        <v/>
      </c>
      <c r="C37" s="24" t="str">
        <f aca="false">IF(B37="","",INDEX(scQuantityIDs($E$5),B37))</f>
        <v/>
      </c>
      <c r="D37" s="25"/>
      <c r="E37" s="17" t="str">
        <f aca="false">IF(B37="","",scQuantityLocaleLabel($E$5,C37,12))</f>
        <v/>
      </c>
      <c r="F37" s="25"/>
      <c r="G37" s="17" t="str">
        <f aca="false">IF(B37="","",scQuantityLocaleLabel($E$5,C37,9))</f>
        <v/>
      </c>
      <c r="H37" s="25"/>
      <c r="I37" s="23" t="str">
        <f aca="false">IF(B37="","",COUNTA(scUnitNames($E$5,C37)))</f>
        <v/>
      </c>
      <c r="J37" s="25"/>
      <c r="K37" s="26" t="str">
        <f aca="false">IF($B37="","-",IF(K$6&gt;$I37,"-",INDEX(scUnitNames($E$5,$C37),K$6)))</f>
        <v>-</v>
      </c>
      <c r="L37" s="26" t="str">
        <f aca="false">IF($B37="","-",IF(L$6&gt;$I37,"-",INDEX(scUnitNames($E$5,$C37),L$6)))</f>
        <v>-</v>
      </c>
      <c r="M37" s="26" t="str">
        <f aca="false">IF($B37="","-",IF(M$6&gt;$I37,"-",INDEX(scUnitNames($E$5,$C37),M$6)))</f>
        <v>-</v>
      </c>
      <c r="N37" s="26" t="str">
        <f aca="false">IF($B37="","-",IF(N$6&gt;$I37,"-",INDEX(scUnitNames($E$5,$C37),N$6)))</f>
        <v>-</v>
      </c>
      <c r="O37" s="26" t="str">
        <f aca="false">IF($B37="","-",IF(O$6&gt;$I37,"-",INDEX(scUnitNames($E$5,$C37),O$6)))</f>
        <v>-</v>
      </c>
      <c r="P37" s="26" t="str">
        <f aca="false">IF($B37="","-",IF(P$6&gt;$I37,"-",INDEX(scUnitNames($E$5,$C37),P$6)))</f>
        <v>-</v>
      </c>
      <c r="Q37" s="26" t="str">
        <f aca="false">IF($B37="","-",IF(Q$6&gt;$I37,"-",INDEX(scUnitNames($E$5,$C37),Q$6)))</f>
        <v>-</v>
      </c>
      <c r="R37" s="26" t="str">
        <f aca="false">IF($B37="","-",IF(R$6&gt;$I37,"-",INDEX(scUnitNames($E$5,$C37),R$6)))</f>
        <v>-</v>
      </c>
      <c r="S37" s="26" t="str">
        <f aca="false">IF($B37="","-",IF(S$6&gt;$I37,"-",INDEX(scUnitNames($E$5,$C37),S$6)))</f>
        <v>-</v>
      </c>
      <c r="T37" s="26" t="str">
        <f aca="false">IF($B37="","-",IF(T$6&gt;$I37,"-",INDEX(scUnitNames($E$5,$C37),T$6)))</f>
        <v>-</v>
      </c>
      <c r="U37" s="26" t="str">
        <f aca="false">IF($B37="","-",IF(U$6&gt;$I37,"-",INDEX(scUnitNames($E$5,$C37),U$6)))</f>
        <v>-</v>
      </c>
      <c r="V37" s="26" t="str">
        <f aca="false">IF($B37="","-",IF(V$6&gt;$I37,"-",INDEX(scUnitNames($E$5,$C37),V$6)))</f>
        <v>-</v>
      </c>
      <c r="W37" s="26" t="str">
        <f aca="false">IF($B37="","-",IF(W$6&gt;$I37,"-",INDEX(scUnitNames($E$5,$C37),W$6)))</f>
        <v>-</v>
      </c>
      <c r="X37" s="26" t="str">
        <f aca="false">IF($B37="","-",IF(X$6&gt;$I37,"-",INDEX(scUnitNames($E$5,$C37),X$6)))</f>
        <v>-</v>
      </c>
      <c r="Y37" s="26" t="str">
        <f aca="false">IF($B37="","-",IF(Y$6&gt;$I37,"-",INDEX(scUnitNames($E$5,$C37),Y$6)))</f>
        <v>-</v>
      </c>
      <c r="Z37" s="26" t="str">
        <f aca="false">IF($B37="","-",IF(Z$6&gt;$I37,"-",INDEX(scUnitNames($E$5,$C37),Z$6)))</f>
        <v>-</v>
      </c>
      <c r="AA37" s="26" t="str">
        <f aca="false">IF($B37="","-",IF(AA$6&gt;$I37,"-",INDEX(scUnitNames($E$5,$C37),AA$6)))</f>
        <v>-</v>
      </c>
      <c r="AB37" s="26" t="str">
        <f aca="false">IF($B37="","-",IF(AB$6&gt;$I37,"-",INDEX(scUnitNames($E$5,$C37),AB$6)))</f>
        <v>-</v>
      </c>
      <c r="AC37" s="26" t="str">
        <f aca="false">IF($B37="","-",IF(AC$6&gt;$I37,"-",INDEX(scUnitNames($E$5,$C37),AC$6)))</f>
        <v>-</v>
      </c>
      <c r="AD37" s="26" t="str">
        <f aca="false">IF($B37="","-",IF(AD$6&gt;$I37,"-",INDEX(scUnitNames($E$5,$C37),AD$6)))</f>
        <v>-</v>
      </c>
      <c r="AE37" s="26" t="str">
        <f aca="false">IF($B37="","-",IF(AE$6&gt;$I37,"-",INDEX(scUnitNames($E$5,$C37),AE$6)))</f>
        <v>-</v>
      </c>
      <c r="AF37" s="26" t="str">
        <f aca="false">IF($B37="","-",IF(AF$6&gt;$I37,"-",INDEX(scUnitNames($E$5,$C37),AF$6)))</f>
        <v>-</v>
      </c>
      <c r="AG37" s="26" t="str">
        <f aca="false">IF($B37="","-",IF(AG$6&gt;$I37,"-",INDEX(scUnitNames($E$5,$C37),AG$6)))</f>
        <v>-</v>
      </c>
      <c r="AH37" s="26" t="str">
        <f aca="false">IF($B37="","-",IF(AH$6&gt;$I37,"-",INDEX(scUnitNames($E$5,$C37),AH$6)))</f>
        <v>-</v>
      </c>
      <c r="AI37" s="26" t="str">
        <f aca="false">IF($B37="","-",IF(AI$6&gt;$I37,"-",INDEX(scUnitNames($E$5,$C37),AI$6)))</f>
        <v>-</v>
      </c>
      <c r="AJ37" s="26" t="str">
        <f aca="false">IF($B37="","-",IF(AJ$6&gt;$I37,"-",INDEX(scUnitNames($E$5,$C37),AJ$6)))</f>
        <v>-</v>
      </c>
      <c r="AK37" s="26" t="str">
        <f aca="false">IF($B37="","-",IF(AK$6&gt;$I37,"-",INDEX(scUnitNames($E$5,$C37),AK$6)))</f>
        <v>-</v>
      </c>
      <c r="AL37" s="26" t="str">
        <f aca="false">IF($B37="","-",IF(AL$6&gt;$I37,"-",INDEX(scUnitNames($E$5,$C37),AL$6)))</f>
        <v>-</v>
      </c>
      <c r="AM37" s="26" t="str">
        <f aca="false">IF($B37="","-",IF(AM$6&gt;$I37,"-",INDEX(scUnitNames($E$5,$C37),AM$6)))</f>
        <v>-</v>
      </c>
      <c r="AN37" s="26" t="str">
        <f aca="false">IF($B37="","-",IF(AN$6&gt;$I37,"-",INDEX(scUnitNames($E$5,$C37),AN$6)))</f>
        <v>-</v>
      </c>
      <c r="AO37" s="26" t="str">
        <f aca="false">IF($B37="","-",IF(AO$6&gt;$I37,"-",INDEX(scUnitNames($E$5,$C37),AO$6)))</f>
        <v>-</v>
      </c>
      <c r="AP37" s="26" t="str">
        <f aca="false">IF($B37="","-",IF(AP$6&gt;$I37,"-",INDEX(scUnitNames($E$5,$C37),AP$6)))</f>
        <v>-</v>
      </c>
      <c r="AQ37" s="26" t="str">
        <f aca="false">IF($B37="","-",IF(AQ$6&gt;$I37,"-",INDEX(scUnitNames($E$5,$C37),AQ$6)))</f>
        <v>-</v>
      </c>
      <c r="AR37" s="26" t="str">
        <f aca="false">IF($B37="","-",IF(AR$6&gt;$I37,"-",INDEX(scUnitNames($E$5,$C37),AR$6)))</f>
        <v>-</v>
      </c>
      <c r="AS37" s="26" t="str">
        <f aca="false">IF($B37="","-",IF(AS$6&gt;$I37,"-",INDEX(scUnitNames($E$5,$C37),AS$6)))</f>
        <v>-</v>
      </c>
      <c r="AT37" s="26" t="str">
        <f aca="false">IF($B37="","-",IF(AT$6&gt;$I37,"-",INDEX(scUnitNames($E$5,$C37),AT$6)))</f>
        <v>-</v>
      </c>
      <c r="AU37" s="26" t="str">
        <f aca="false">IF($B37="","-",IF(AU$6&gt;$I37,"-",INDEX(scUnitNames($E$5,$C37),AU$6)))</f>
        <v>-</v>
      </c>
      <c r="AV37" s="26" t="str">
        <f aca="false">IF($B37="","-",IF(AV$6&gt;$I37,"-",INDEX(scUnitNames($E$5,$C37),AV$6)))</f>
        <v>-</v>
      </c>
      <c r="AW37" s="26" t="str">
        <f aca="false">IF($B37="","-",IF(AW$6&gt;$I37,"-",INDEX(scUnitNames($E$5,$C37),AW$6)))</f>
        <v>-</v>
      </c>
      <c r="AX37" s="26" t="str">
        <f aca="false">IF($B37="","-",IF(AX$6&gt;$I37,"-",INDEX(scUnitNames($E$5,$C37),AX$6)))</f>
        <v>-</v>
      </c>
    </row>
    <row r="38" customFormat="false" ht="12.75" hidden="false" customHeight="false" outlineLevel="0" collapsed="false">
      <c r="B38" s="23" t="str">
        <f aca="false">IF(B37="","",IF(B37+1&gt;$X$3,"",B37+1))</f>
        <v/>
      </c>
      <c r="C38" s="24" t="str">
        <f aca="false">IF(B38="","",INDEX(scQuantityIDs($E$5),B38))</f>
        <v/>
      </c>
      <c r="D38" s="25"/>
      <c r="E38" s="17" t="str">
        <f aca="false">IF(B38="","",scQuantityLocaleLabel($E$5,C38,12))</f>
        <v/>
      </c>
      <c r="F38" s="25"/>
      <c r="G38" s="17" t="str">
        <f aca="false">IF(B38="","",scQuantityLocaleLabel($E$5,C38,9))</f>
        <v/>
      </c>
      <c r="H38" s="25"/>
      <c r="I38" s="23" t="str">
        <f aca="false">IF(B38="","",COUNTA(scUnitNames($E$5,C38)))</f>
        <v/>
      </c>
      <c r="J38" s="25"/>
      <c r="K38" s="26" t="str">
        <f aca="false">IF($B38="","-",IF(K$6&gt;$I38,"-",INDEX(scUnitNames($E$5,$C38),K$6)))</f>
        <v>-</v>
      </c>
      <c r="L38" s="26" t="str">
        <f aca="false">IF($B38="","-",IF(L$6&gt;$I38,"-",INDEX(scUnitNames($E$5,$C38),L$6)))</f>
        <v>-</v>
      </c>
      <c r="M38" s="26" t="str">
        <f aca="false">IF($B38="","-",IF(M$6&gt;$I38,"-",INDEX(scUnitNames($E$5,$C38),M$6)))</f>
        <v>-</v>
      </c>
      <c r="N38" s="26" t="str">
        <f aca="false">IF($B38="","-",IF(N$6&gt;$I38,"-",INDEX(scUnitNames($E$5,$C38),N$6)))</f>
        <v>-</v>
      </c>
      <c r="O38" s="26" t="str">
        <f aca="false">IF($B38="","-",IF(O$6&gt;$I38,"-",INDEX(scUnitNames($E$5,$C38),O$6)))</f>
        <v>-</v>
      </c>
      <c r="P38" s="26" t="str">
        <f aca="false">IF($B38="","-",IF(P$6&gt;$I38,"-",INDEX(scUnitNames($E$5,$C38),P$6)))</f>
        <v>-</v>
      </c>
      <c r="Q38" s="26" t="str">
        <f aca="false">IF($B38="","-",IF(Q$6&gt;$I38,"-",INDEX(scUnitNames($E$5,$C38),Q$6)))</f>
        <v>-</v>
      </c>
      <c r="R38" s="26" t="str">
        <f aca="false">IF($B38="","-",IF(R$6&gt;$I38,"-",INDEX(scUnitNames($E$5,$C38),R$6)))</f>
        <v>-</v>
      </c>
      <c r="S38" s="26" t="str">
        <f aca="false">IF($B38="","-",IF(S$6&gt;$I38,"-",INDEX(scUnitNames($E$5,$C38),S$6)))</f>
        <v>-</v>
      </c>
      <c r="T38" s="26" t="str">
        <f aca="false">IF($B38="","-",IF(T$6&gt;$I38,"-",INDEX(scUnitNames($E$5,$C38),T$6)))</f>
        <v>-</v>
      </c>
      <c r="U38" s="26" t="str">
        <f aca="false">IF($B38="","-",IF(U$6&gt;$I38,"-",INDEX(scUnitNames($E$5,$C38),U$6)))</f>
        <v>-</v>
      </c>
      <c r="V38" s="26" t="str">
        <f aca="false">IF($B38="","-",IF(V$6&gt;$I38,"-",INDEX(scUnitNames($E$5,$C38),V$6)))</f>
        <v>-</v>
      </c>
      <c r="W38" s="26" t="str">
        <f aca="false">IF($B38="","-",IF(W$6&gt;$I38,"-",INDEX(scUnitNames($E$5,$C38),W$6)))</f>
        <v>-</v>
      </c>
      <c r="X38" s="26" t="str">
        <f aca="false">IF($B38="","-",IF(X$6&gt;$I38,"-",INDEX(scUnitNames($E$5,$C38),X$6)))</f>
        <v>-</v>
      </c>
      <c r="Y38" s="26" t="str">
        <f aca="false">IF($B38="","-",IF(Y$6&gt;$I38,"-",INDEX(scUnitNames($E$5,$C38),Y$6)))</f>
        <v>-</v>
      </c>
      <c r="Z38" s="26" t="str">
        <f aca="false">IF($B38="","-",IF(Z$6&gt;$I38,"-",INDEX(scUnitNames($E$5,$C38),Z$6)))</f>
        <v>-</v>
      </c>
      <c r="AA38" s="26" t="str">
        <f aca="false">IF($B38="","-",IF(AA$6&gt;$I38,"-",INDEX(scUnitNames($E$5,$C38),AA$6)))</f>
        <v>-</v>
      </c>
      <c r="AB38" s="26" t="str">
        <f aca="false">IF($B38="","-",IF(AB$6&gt;$I38,"-",INDEX(scUnitNames($E$5,$C38),AB$6)))</f>
        <v>-</v>
      </c>
      <c r="AC38" s="26" t="str">
        <f aca="false">IF($B38="","-",IF(AC$6&gt;$I38,"-",INDEX(scUnitNames($E$5,$C38),AC$6)))</f>
        <v>-</v>
      </c>
      <c r="AD38" s="26" t="str">
        <f aca="false">IF($B38="","-",IF(AD$6&gt;$I38,"-",INDEX(scUnitNames($E$5,$C38),AD$6)))</f>
        <v>-</v>
      </c>
      <c r="AE38" s="26" t="str">
        <f aca="false">IF($B38="","-",IF(AE$6&gt;$I38,"-",INDEX(scUnitNames($E$5,$C38),AE$6)))</f>
        <v>-</v>
      </c>
      <c r="AF38" s="26" t="str">
        <f aca="false">IF($B38="","-",IF(AF$6&gt;$I38,"-",INDEX(scUnitNames($E$5,$C38),AF$6)))</f>
        <v>-</v>
      </c>
      <c r="AG38" s="26" t="str">
        <f aca="false">IF($B38="","-",IF(AG$6&gt;$I38,"-",INDEX(scUnitNames($E$5,$C38),AG$6)))</f>
        <v>-</v>
      </c>
      <c r="AH38" s="26" t="str">
        <f aca="false">IF($B38="","-",IF(AH$6&gt;$I38,"-",INDEX(scUnitNames($E$5,$C38),AH$6)))</f>
        <v>-</v>
      </c>
      <c r="AI38" s="26" t="str">
        <f aca="false">IF($B38="","-",IF(AI$6&gt;$I38,"-",INDEX(scUnitNames($E$5,$C38),AI$6)))</f>
        <v>-</v>
      </c>
      <c r="AJ38" s="26" t="str">
        <f aca="false">IF($B38="","-",IF(AJ$6&gt;$I38,"-",INDEX(scUnitNames($E$5,$C38),AJ$6)))</f>
        <v>-</v>
      </c>
      <c r="AK38" s="26" t="str">
        <f aca="false">IF($B38="","-",IF(AK$6&gt;$I38,"-",INDEX(scUnitNames($E$5,$C38),AK$6)))</f>
        <v>-</v>
      </c>
      <c r="AL38" s="26" t="str">
        <f aca="false">IF($B38="","-",IF(AL$6&gt;$I38,"-",INDEX(scUnitNames($E$5,$C38),AL$6)))</f>
        <v>-</v>
      </c>
      <c r="AM38" s="26" t="str">
        <f aca="false">IF($B38="","-",IF(AM$6&gt;$I38,"-",INDEX(scUnitNames($E$5,$C38),AM$6)))</f>
        <v>-</v>
      </c>
      <c r="AN38" s="26" t="str">
        <f aca="false">IF($B38="","-",IF(AN$6&gt;$I38,"-",INDEX(scUnitNames($E$5,$C38),AN$6)))</f>
        <v>-</v>
      </c>
      <c r="AO38" s="26" t="str">
        <f aca="false">IF($B38="","-",IF(AO$6&gt;$I38,"-",INDEX(scUnitNames($E$5,$C38),AO$6)))</f>
        <v>-</v>
      </c>
      <c r="AP38" s="26" t="str">
        <f aca="false">IF($B38="","-",IF(AP$6&gt;$I38,"-",INDEX(scUnitNames($E$5,$C38),AP$6)))</f>
        <v>-</v>
      </c>
      <c r="AQ38" s="26" t="str">
        <f aca="false">IF($B38="","-",IF(AQ$6&gt;$I38,"-",INDEX(scUnitNames($E$5,$C38),AQ$6)))</f>
        <v>-</v>
      </c>
      <c r="AR38" s="26" t="str">
        <f aca="false">IF($B38="","-",IF(AR$6&gt;$I38,"-",INDEX(scUnitNames($E$5,$C38),AR$6)))</f>
        <v>-</v>
      </c>
      <c r="AS38" s="26" t="str">
        <f aca="false">IF($B38="","-",IF(AS$6&gt;$I38,"-",INDEX(scUnitNames($E$5,$C38),AS$6)))</f>
        <v>-</v>
      </c>
      <c r="AT38" s="26" t="str">
        <f aca="false">IF($B38="","-",IF(AT$6&gt;$I38,"-",INDEX(scUnitNames($E$5,$C38),AT$6)))</f>
        <v>-</v>
      </c>
      <c r="AU38" s="26" t="str">
        <f aca="false">IF($B38="","-",IF(AU$6&gt;$I38,"-",INDEX(scUnitNames($E$5,$C38),AU$6)))</f>
        <v>-</v>
      </c>
      <c r="AV38" s="26" t="str">
        <f aca="false">IF($B38="","-",IF(AV$6&gt;$I38,"-",INDEX(scUnitNames($E$5,$C38),AV$6)))</f>
        <v>-</v>
      </c>
      <c r="AW38" s="26" t="str">
        <f aca="false">IF($B38="","-",IF(AW$6&gt;$I38,"-",INDEX(scUnitNames($E$5,$C38),AW$6)))</f>
        <v>-</v>
      </c>
      <c r="AX38" s="26" t="str">
        <f aca="false">IF($B38="","-",IF(AX$6&gt;$I38,"-",INDEX(scUnitNames($E$5,$C38),AX$6)))</f>
        <v>-</v>
      </c>
    </row>
    <row r="39" customFormat="false" ht="12.75" hidden="false" customHeight="false" outlineLevel="0" collapsed="false">
      <c r="B39" s="23" t="str">
        <f aca="false">IF(B38="","",IF(B38+1&gt;$X$3,"",B38+1))</f>
        <v/>
      </c>
      <c r="C39" s="24" t="str">
        <f aca="false">IF(B39="","",INDEX(scQuantityIDs($E$5),B39))</f>
        <v/>
      </c>
      <c r="D39" s="25"/>
      <c r="E39" s="17" t="str">
        <f aca="false">IF(B39="","",scQuantityLocaleLabel($E$5,C39,12))</f>
        <v/>
      </c>
      <c r="F39" s="25"/>
      <c r="G39" s="17" t="str">
        <f aca="false">IF(B39="","",scQuantityLocaleLabel($E$5,C39,9))</f>
        <v/>
      </c>
      <c r="H39" s="25"/>
      <c r="I39" s="23" t="str">
        <f aca="false">IF(B39="","",COUNTA(scUnitNames($E$5,C39)))</f>
        <v/>
      </c>
      <c r="J39" s="25"/>
      <c r="K39" s="26" t="str">
        <f aca="false">IF($B39="","-",IF(K$6&gt;$I39,"-",INDEX(scUnitNames($E$5,$C39),K$6)))</f>
        <v>-</v>
      </c>
      <c r="L39" s="26" t="str">
        <f aca="false">IF($B39="","-",IF(L$6&gt;$I39,"-",INDEX(scUnitNames($E$5,$C39),L$6)))</f>
        <v>-</v>
      </c>
      <c r="M39" s="26" t="str">
        <f aca="false">IF($B39="","-",IF(M$6&gt;$I39,"-",INDEX(scUnitNames($E$5,$C39),M$6)))</f>
        <v>-</v>
      </c>
      <c r="N39" s="26" t="str">
        <f aca="false">IF($B39="","-",IF(N$6&gt;$I39,"-",INDEX(scUnitNames($E$5,$C39),N$6)))</f>
        <v>-</v>
      </c>
      <c r="O39" s="26" t="str">
        <f aca="false">IF($B39="","-",IF(O$6&gt;$I39,"-",INDEX(scUnitNames($E$5,$C39),O$6)))</f>
        <v>-</v>
      </c>
      <c r="P39" s="26" t="str">
        <f aca="false">IF($B39="","-",IF(P$6&gt;$I39,"-",INDEX(scUnitNames($E$5,$C39),P$6)))</f>
        <v>-</v>
      </c>
      <c r="Q39" s="26" t="str">
        <f aca="false">IF($B39="","-",IF(Q$6&gt;$I39,"-",INDEX(scUnitNames($E$5,$C39),Q$6)))</f>
        <v>-</v>
      </c>
      <c r="R39" s="26" t="str">
        <f aca="false">IF($B39="","-",IF(R$6&gt;$I39,"-",INDEX(scUnitNames($E$5,$C39),R$6)))</f>
        <v>-</v>
      </c>
      <c r="S39" s="26" t="str">
        <f aca="false">IF($B39="","-",IF(S$6&gt;$I39,"-",INDEX(scUnitNames($E$5,$C39),S$6)))</f>
        <v>-</v>
      </c>
      <c r="T39" s="26" t="str">
        <f aca="false">IF($B39="","-",IF(T$6&gt;$I39,"-",INDEX(scUnitNames($E$5,$C39),T$6)))</f>
        <v>-</v>
      </c>
      <c r="U39" s="26" t="str">
        <f aca="false">IF($B39="","-",IF(U$6&gt;$I39,"-",INDEX(scUnitNames($E$5,$C39),U$6)))</f>
        <v>-</v>
      </c>
      <c r="V39" s="26" t="str">
        <f aca="false">IF($B39="","-",IF(V$6&gt;$I39,"-",INDEX(scUnitNames($E$5,$C39),V$6)))</f>
        <v>-</v>
      </c>
      <c r="W39" s="26" t="str">
        <f aca="false">IF($B39="","-",IF(W$6&gt;$I39,"-",INDEX(scUnitNames($E$5,$C39),W$6)))</f>
        <v>-</v>
      </c>
      <c r="X39" s="26" t="str">
        <f aca="false">IF($B39="","-",IF(X$6&gt;$I39,"-",INDEX(scUnitNames($E$5,$C39),X$6)))</f>
        <v>-</v>
      </c>
      <c r="Y39" s="26" t="str">
        <f aca="false">IF($B39="","-",IF(Y$6&gt;$I39,"-",INDEX(scUnitNames($E$5,$C39),Y$6)))</f>
        <v>-</v>
      </c>
      <c r="Z39" s="26" t="str">
        <f aca="false">IF($B39="","-",IF(Z$6&gt;$I39,"-",INDEX(scUnitNames($E$5,$C39),Z$6)))</f>
        <v>-</v>
      </c>
      <c r="AA39" s="26" t="str">
        <f aca="false">IF($B39="","-",IF(AA$6&gt;$I39,"-",INDEX(scUnitNames($E$5,$C39),AA$6)))</f>
        <v>-</v>
      </c>
      <c r="AB39" s="26" t="str">
        <f aca="false">IF($B39="","-",IF(AB$6&gt;$I39,"-",INDEX(scUnitNames($E$5,$C39),AB$6)))</f>
        <v>-</v>
      </c>
      <c r="AC39" s="26" t="str">
        <f aca="false">IF($B39="","-",IF(AC$6&gt;$I39,"-",INDEX(scUnitNames($E$5,$C39),AC$6)))</f>
        <v>-</v>
      </c>
      <c r="AD39" s="26" t="str">
        <f aca="false">IF($B39="","-",IF(AD$6&gt;$I39,"-",INDEX(scUnitNames($E$5,$C39),AD$6)))</f>
        <v>-</v>
      </c>
      <c r="AE39" s="26" t="str">
        <f aca="false">IF($B39="","-",IF(AE$6&gt;$I39,"-",INDEX(scUnitNames($E$5,$C39),AE$6)))</f>
        <v>-</v>
      </c>
      <c r="AF39" s="26" t="str">
        <f aca="false">IF($B39="","-",IF(AF$6&gt;$I39,"-",INDEX(scUnitNames($E$5,$C39),AF$6)))</f>
        <v>-</v>
      </c>
      <c r="AG39" s="26" t="str">
        <f aca="false">IF($B39="","-",IF(AG$6&gt;$I39,"-",INDEX(scUnitNames($E$5,$C39),AG$6)))</f>
        <v>-</v>
      </c>
      <c r="AH39" s="26" t="str">
        <f aca="false">IF($B39="","-",IF(AH$6&gt;$I39,"-",INDEX(scUnitNames($E$5,$C39),AH$6)))</f>
        <v>-</v>
      </c>
      <c r="AI39" s="26" t="str">
        <f aca="false">IF($B39="","-",IF(AI$6&gt;$I39,"-",INDEX(scUnitNames($E$5,$C39),AI$6)))</f>
        <v>-</v>
      </c>
      <c r="AJ39" s="26" t="str">
        <f aca="false">IF($B39="","-",IF(AJ$6&gt;$I39,"-",INDEX(scUnitNames($E$5,$C39),AJ$6)))</f>
        <v>-</v>
      </c>
      <c r="AK39" s="26" t="str">
        <f aca="false">IF($B39="","-",IF(AK$6&gt;$I39,"-",INDEX(scUnitNames($E$5,$C39),AK$6)))</f>
        <v>-</v>
      </c>
      <c r="AL39" s="26" t="str">
        <f aca="false">IF($B39="","-",IF(AL$6&gt;$I39,"-",INDEX(scUnitNames($E$5,$C39),AL$6)))</f>
        <v>-</v>
      </c>
      <c r="AM39" s="26" t="str">
        <f aca="false">IF($B39="","-",IF(AM$6&gt;$I39,"-",INDEX(scUnitNames($E$5,$C39),AM$6)))</f>
        <v>-</v>
      </c>
      <c r="AN39" s="26" t="str">
        <f aca="false">IF($B39="","-",IF(AN$6&gt;$I39,"-",INDEX(scUnitNames($E$5,$C39),AN$6)))</f>
        <v>-</v>
      </c>
      <c r="AO39" s="26" t="str">
        <f aca="false">IF($B39="","-",IF(AO$6&gt;$I39,"-",INDEX(scUnitNames($E$5,$C39),AO$6)))</f>
        <v>-</v>
      </c>
      <c r="AP39" s="26" t="str">
        <f aca="false">IF($B39="","-",IF(AP$6&gt;$I39,"-",INDEX(scUnitNames($E$5,$C39),AP$6)))</f>
        <v>-</v>
      </c>
      <c r="AQ39" s="26" t="str">
        <f aca="false">IF($B39="","-",IF(AQ$6&gt;$I39,"-",INDEX(scUnitNames($E$5,$C39),AQ$6)))</f>
        <v>-</v>
      </c>
      <c r="AR39" s="26" t="str">
        <f aca="false">IF($B39="","-",IF(AR$6&gt;$I39,"-",INDEX(scUnitNames($E$5,$C39),AR$6)))</f>
        <v>-</v>
      </c>
      <c r="AS39" s="26" t="str">
        <f aca="false">IF($B39="","-",IF(AS$6&gt;$I39,"-",INDEX(scUnitNames($E$5,$C39),AS$6)))</f>
        <v>-</v>
      </c>
      <c r="AT39" s="26" t="str">
        <f aca="false">IF($B39="","-",IF(AT$6&gt;$I39,"-",INDEX(scUnitNames($E$5,$C39),AT$6)))</f>
        <v>-</v>
      </c>
      <c r="AU39" s="26" t="str">
        <f aca="false">IF($B39="","-",IF(AU$6&gt;$I39,"-",INDEX(scUnitNames($E$5,$C39),AU$6)))</f>
        <v>-</v>
      </c>
      <c r="AV39" s="26" t="str">
        <f aca="false">IF($B39="","-",IF(AV$6&gt;$I39,"-",INDEX(scUnitNames($E$5,$C39),AV$6)))</f>
        <v>-</v>
      </c>
      <c r="AW39" s="26" t="str">
        <f aca="false">IF($B39="","-",IF(AW$6&gt;$I39,"-",INDEX(scUnitNames($E$5,$C39),AW$6)))</f>
        <v>-</v>
      </c>
      <c r="AX39" s="26" t="str">
        <f aca="false">IF($B39="","-",IF(AX$6&gt;$I39,"-",INDEX(scUnitNames($E$5,$C39),AX$6)))</f>
        <v>-</v>
      </c>
    </row>
    <row r="40" customFormat="false" ht="12.75" hidden="false" customHeight="false" outlineLevel="0" collapsed="false">
      <c r="B40" s="23" t="str">
        <f aca="false">IF(B39="","",IF(B39+1&gt;$X$3,"",B39+1))</f>
        <v/>
      </c>
      <c r="C40" s="24" t="str">
        <f aca="false">IF(B40="","",INDEX(scQuantityIDs($E$5),B40))</f>
        <v/>
      </c>
      <c r="D40" s="25"/>
      <c r="E40" s="17" t="str">
        <f aca="false">IF(B40="","",scQuantityLocaleLabel($E$5,C40,12))</f>
        <v/>
      </c>
      <c r="F40" s="25"/>
      <c r="G40" s="17" t="str">
        <f aca="false">IF(B40="","",scQuantityLocaleLabel($E$5,C40,9))</f>
        <v/>
      </c>
      <c r="H40" s="25"/>
      <c r="I40" s="23" t="str">
        <f aca="false">IF(B40="","",COUNTA(scUnitNames($E$5,C40)))</f>
        <v/>
      </c>
      <c r="J40" s="25"/>
      <c r="K40" s="26" t="str">
        <f aca="false">IF($B40="","-",IF(K$6&gt;$I40,"-",INDEX(scUnitNames($E$5,$C40),K$6)))</f>
        <v>-</v>
      </c>
      <c r="L40" s="26" t="str">
        <f aca="false">IF($B40="","-",IF(L$6&gt;$I40,"-",INDEX(scUnitNames($E$5,$C40),L$6)))</f>
        <v>-</v>
      </c>
      <c r="M40" s="26" t="str">
        <f aca="false">IF($B40="","-",IF(M$6&gt;$I40,"-",INDEX(scUnitNames($E$5,$C40),M$6)))</f>
        <v>-</v>
      </c>
      <c r="N40" s="26" t="str">
        <f aca="false">IF($B40="","-",IF(N$6&gt;$I40,"-",INDEX(scUnitNames($E$5,$C40),N$6)))</f>
        <v>-</v>
      </c>
      <c r="O40" s="26" t="str">
        <f aca="false">IF($B40="","-",IF(O$6&gt;$I40,"-",INDEX(scUnitNames($E$5,$C40),O$6)))</f>
        <v>-</v>
      </c>
      <c r="P40" s="26" t="str">
        <f aca="false">IF($B40="","-",IF(P$6&gt;$I40,"-",INDEX(scUnitNames($E$5,$C40),P$6)))</f>
        <v>-</v>
      </c>
      <c r="Q40" s="26" t="str">
        <f aca="false">IF($B40="","-",IF(Q$6&gt;$I40,"-",INDEX(scUnitNames($E$5,$C40),Q$6)))</f>
        <v>-</v>
      </c>
      <c r="R40" s="26" t="str">
        <f aca="false">IF($B40="","-",IF(R$6&gt;$I40,"-",INDEX(scUnitNames($E$5,$C40),R$6)))</f>
        <v>-</v>
      </c>
      <c r="S40" s="26" t="str">
        <f aca="false">IF($B40="","-",IF(S$6&gt;$I40,"-",INDEX(scUnitNames($E$5,$C40),S$6)))</f>
        <v>-</v>
      </c>
      <c r="T40" s="26" t="str">
        <f aca="false">IF($B40="","-",IF(T$6&gt;$I40,"-",INDEX(scUnitNames($E$5,$C40),T$6)))</f>
        <v>-</v>
      </c>
      <c r="U40" s="26" t="str">
        <f aca="false">IF($B40="","-",IF(U$6&gt;$I40,"-",INDEX(scUnitNames($E$5,$C40),U$6)))</f>
        <v>-</v>
      </c>
      <c r="V40" s="26" t="str">
        <f aca="false">IF($B40="","-",IF(V$6&gt;$I40,"-",INDEX(scUnitNames($E$5,$C40),V$6)))</f>
        <v>-</v>
      </c>
      <c r="W40" s="26" t="str">
        <f aca="false">IF($B40="","-",IF(W$6&gt;$I40,"-",INDEX(scUnitNames($E$5,$C40),W$6)))</f>
        <v>-</v>
      </c>
      <c r="X40" s="26" t="str">
        <f aca="false">IF($B40="","-",IF(X$6&gt;$I40,"-",INDEX(scUnitNames($E$5,$C40),X$6)))</f>
        <v>-</v>
      </c>
      <c r="Y40" s="26" t="str">
        <f aca="false">IF($B40="","-",IF(Y$6&gt;$I40,"-",INDEX(scUnitNames($E$5,$C40),Y$6)))</f>
        <v>-</v>
      </c>
      <c r="Z40" s="26" t="str">
        <f aca="false">IF($B40="","-",IF(Z$6&gt;$I40,"-",INDEX(scUnitNames($E$5,$C40),Z$6)))</f>
        <v>-</v>
      </c>
      <c r="AA40" s="26" t="str">
        <f aca="false">IF($B40="","-",IF(AA$6&gt;$I40,"-",INDEX(scUnitNames($E$5,$C40),AA$6)))</f>
        <v>-</v>
      </c>
      <c r="AB40" s="26" t="str">
        <f aca="false">IF($B40="","-",IF(AB$6&gt;$I40,"-",INDEX(scUnitNames($E$5,$C40),AB$6)))</f>
        <v>-</v>
      </c>
      <c r="AC40" s="26" t="str">
        <f aca="false">IF($B40="","-",IF(AC$6&gt;$I40,"-",INDEX(scUnitNames($E$5,$C40),AC$6)))</f>
        <v>-</v>
      </c>
      <c r="AD40" s="26" t="str">
        <f aca="false">IF($B40="","-",IF(AD$6&gt;$I40,"-",INDEX(scUnitNames($E$5,$C40),AD$6)))</f>
        <v>-</v>
      </c>
      <c r="AE40" s="26" t="str">
        <f aca="false">IF($B40="","-",IF(AE$6&gt;$I40,"-",INDEX(scUnitNames($E$5,$C40),AE$6)))</f>
        <v>-</v>
      </c>
      <c r="AF40" s="26" t="str">
        <f aca="false">IF($B40="","-",IF(AF$6&gt;$I40,"-",INDEX(scUnitNames($E$5,$C40),AF$6)))</f>
        <v>-</v>
      </c>
      <c r="AG40" s="26" t="str">
        <f aca="false">IF($B40="","-",IF(AG$6&gt;$I40,"-",INDEX(scUnitNames($E$5,$C40),AG$6)))</f>
        <v>-</v>
      </c>
      <c r="AH40" s="26" t="str">
        <f aca="false">IF($B40="","-",IF(AH$6&gt;$I40,"-",INDEX(scUnitNames($E$5,$C40),AH$6)))</f>
        <v>-</v>
      </c>
      <c r="AI40" s="26" t="str">
        <f aca="false">IF($B40="","-",IF(AI$6&gt;$I40,"-",INDEX(scUnitNames($E$5,$C40),AI$6)))</f>
        <v>-</v>
      </c>
      <c r="AJ40" s="26" t="str">
        <f aca="false">IF($B40="","-",IF(AJ$6&gt;$I40,"-",INDEX(scUnitNames($E$5,$C40),AJ$6)))</f>
        <v>-</v>
      </c>
      <c r="AK40" s="26" t="str">
        <f aca="false">IF($B40="","-",IF(AK$6&gt;$I40,"-",INDEX(scUnitNames($E$5,$C40),AK$6)))</f>
        <v>-</v>
      </c>
      <c r="AL40" s="26" t="str">
        <f aca="false">IF($B40="","-",IF(AL$6&gt;$I40,"-",INDEX(scUnitNames($E$5,$C40),AL$6)))</f>
        <v>-</v>
      </c>
      <c r="AM40" s="26" t="str">
        <f aca="false">IF($B40="","-",IF(AM$6&gt;$I40,"-",INDEX(scUnitNames($E$5,$C40),AM$6)))</f>
        <v>-</v>
      </c>
      <c r="AN40" s="26" t="str">
        <f aca="false">IF($B40="","-",IF(AN$6&gt;$I40,"-",INDEX(scUnitNames($E$5,$C40),AN$6)))</f>
        <v>-</v>
      </c>
      <c r="AO40" s="26" t="str">
        <f aca="false">IF($B40="","-",IF(AO$6&gt;$I40,"-",INDEX(scUnitNames($E$5,$C40),AO$6)))</f>
        <v>-</v>
      </c>
      <c r="AP40" s="26" t="str">
        <f aca="false">IF($B40="","-",IF(AP$6&gt;$I40,"-",INDEX(scUnitNames($E$5,$C40),AP$6)))</f>
        <v>-</v>
      </c>
      <c r="AQ40" s="26" t="str">
        <f aca="false">IF($B40="","-",IF(AQ$6&gt;$I40,"-",INDEX(scUnitNames($E$5,$C40),AQ$6)))</f>
        <v>-</v>
      </c>
      <c r="AR40" s="26" t="str">
        <f aca="false">IF($B40="","-",IF(AR$6&gt;$I40,"-",INDEX(scUnitNames($E$5,$C40),AR$6)))</f>
        <v>-</v>
      </c>
      <c r="AS40" s="26" t="str">
        <f aca="false">IF($B40="","-",IF(AS$6&gt;$I40,"-",INDEX(scUnitNames($E$5,$C40),AS$6)))</f>
        <v>-</v>
      </c>
      <c r="AT40" s="26" t="str">
        <f aca="false">IF($B40="","-",IF(AT$6&gt;$I40,"-",INDEX(scUnitNames($E$5,$C40),AT$6)))</f>
        <v>-</v>
      </c>
      <c r="AU40" s="26" t="str">
        <f aca="false">IF($B40="","-",IF(AU$6&gt;$I40,"-",INDEX(scUnitNames($E$5,$C40),AU$6)))</f>
        <v>-</v>
      </c>
      <c r="AV40" s="26" t="str">
        <f aca="false">IF($B40="","-",IF(AV$6&gt;$I40,"-",INDEX(scUnitNames($E$5,$C40),AV$6)))</f>
        <v>-</v>
      </c>
      <c r="AW40" s="26" t="str">
        <f aca="false">IF($B40="","-",IF(AW$6&gt;$I40,"-",INDEX(scUnitNames($E$5,$C40),AW$6)))</f>
        <v>-</v>
      </c>
      <c r="AX40" s="26" t="str">
        <f aca="false">IF($B40="","-",IF(AX$6&gt;$I40,"-",INDEX(scUnitNames($E$5,$C40),AX$6)))</f>
        <v>-</v>
      </c>
    </row>
    <row r="41" customFormat="false" ht="12.75" hidden="false" customHeight="false" outlineLevel="0" collapsed="false">
      <c r="B41" s="23" t="str">
        <f aca="false">IF(B40="","",IF(B40+1&gt;$X$3,"",B40+1))</f>
        <v/>
      </c>
      <c r="C41" s="24" t="str">
        <f aca="false">IF(B41="","",INDEX(scQuantityIDs($E$5),B41))</f>
        <v/>
      </c>
      <c r="D41" s="25"/>
      <c r="E41" s="17" t="str">
        <f aca="false">IF(B41="","",scQuantityLocaleLabel($E$5,C41,12))</f>
        <v/>
      </c>
      <c r="F41" s="25"/>
      <c r="G41" s="17" t="str">
        <f aca="false">IF(B41="","",scQuantityLocaleLabel($E$5,C41,9))</f>
        <v/>
      </c>
      <c r="H41" s="25"/>
      <c r="I41" s="23" t="str">
        <f aca="false">IF(B41="","",COUNTA(scUnitNames($E$5,C41)))</f>
        <v/>
      </c>
      <c r="J41" s="25"/>
      <c r="K41" s="26" t="str">
        <f aca="false">IF($B41="","-",IF(K$6&gt;$I41,"-",INDEX(scUnitNames($E$5,$C41),K$6)))</f>
        <v>-</v>
      </c>
      <c r="L41" s="26" t="str">
        <f aca="false">IF($B41="","-",IF(L$6&gt;$I41,"-",INDEX(scUnitNames($E$5,$C41),L$6)))</f>
        <v>-</v>
      </c>
      <c r="M41" s="26" t="str">
        <f aca="false">IF($B41="","-",IF(M$6&gt;$I41,"-",INDEX(scUnitNames($E$5,$C41),M$6)))</f>
        <v>-</v>
      </c>
      <c r="N41" s="26" t="str">
        <f aca="false">IF($B41="","-",IF(N$6&gt;$I41,"-",INDEX(scUnitNames($E$5,$C41),N$6)))</f>
        <v>-</v>
      </c>
      <c r="O41" s="26" t="str">
        <f aca="false">IF($B41="","-",IF(O$6&gt;$I41,"-",INDEX(scUnitNames($E$5,$C41),O$6)))</f>
        <v>-</v>
      </c>
      <c r="P41" s="26" t="str">
        <f aca="false">IF($B41="","-",IF(P$6&gt;$I41,"-",INDEX(scUnitNames($E$5,$C41),P$6)))</f>
        <v>-</v>
      </c>
      <c r="Q41" s="26" t="str">
        <f aca="false">IF($B41="","-",IF(Q$6&gt;$I41,"-",INDEX(scUnitNames($E$5,$C41),Q$6)))</f>
        <v>-</v>
      </c>
      <c r="R41" s="26" t="str">
        <f aca="false">IF($B41="","-",IF(R$6&gt;$I41,"-",INDEX(scUnitNames($E$5,$C41),R$6)))</f>
        <v>-</v>
      </c>
      <c r="S41" s="26" t="str">
        <f aca="false">IF($B41="","-",IF(S$6&gt;$I41,"-",INDEX(scUnitNames($E$5,$C41),S$6)))</f>
        <v>-</v>
      </c>
      <c r="T41" s="26" t="str">
        <f aca="false">IF($B41="","-",IF(T$6&gt;$I41,"-",INDEX(scUnitNames($E$5,$C41),T$6)))</f>
        <v>-</v>
      </c>
      <c r="U41" s="26" t="str">
        <f aca="false">IF($B41="","-",IF(U$6&gt;$I41,"-",INDEX(scUnitNames($E$5,$C41),U$6)))</f>
        <v>-</v>
      </c>
      <c r="V41" s="26" t="str">
        <f aca="false">IF($B41="","-",IF(V$6&gt;$I41,"-",INDEX(scUnitNames($E$5,$C41),V$6)))</f>
        <v>-</v>
      </c>
      <c r="W41" s="26" t="str">
        <f aca="false">IF($B41="","-",IF(W$6&gt;$I41,"-",INDEX(scUnitNames($E$5,$C41),W$6)))</f>
        <v>-</v>
      </c>
      <c r="X41" s="26" t="str">
        <f aca="false">IF($B41="","-",IF(X$6&gt;$I41,"-",INDEX(scUnitNames($E$5,$C41),X$6)))</f>
        <v>-</v>
      </c>
      <c r="Y41" s="26" t="str">
        <f aca="false">IF($B41="","-",IF(Y$6&gt;$I41,"-",INDEX(scUnitNames($E$5,$C41),Y$6)))</f>
        <v>-</v>
      </c>
      <c r="Z41" s="26" t="str">
        <f aca="false">IF($B41="","-",IF(Z$6&gt;$I41,"-",INDEX(scUnitNames($E$5,$C41),Z$6)))</f>
        <v>-</v>
      </c>
      <c r="AA41" s="26" t="str">
        <f aca="false">IF($B41="","-",IF(AA$6&gt;$I41,"-",INDEX(scUnitNames($E$5,$C41),AA$6)))</f>
        <v>-</v>
      </c>
      <c r="AB41" s="26" t="str">
        <f aca="false">IF($B41="","-",IF(AB$6&gt;$I41,"-",INDEX(scUnitNames($E$5,$C41),AB$6)))</f>
        <v>-</v>
      </c>
      <c r="AC41" s="26" t="str">
        <f aca="false">IF($B41="","-",IF(AC$6&gt;$I41,"-",INDEX(scUnitNames($E$5,$C41),AC$6)))</f>
        <v>-</v>
      </c>
      <c r="AD41" s="26" t="str">
        <f aca="false">IF($B41="","-",IF(AD$6&gt;$I41,"-",INDEX(scUnitNames($E$5,$C41),AD$6)))</f>
        <v>-</v>
      </c>
      <c r="AE41" s="26" t="str">
        <f aca="false">IF($B41="","-",IF(AE$6&gt;$I41,"-",INDEX(scUnitNames($E$5,$C41),AE$6)))</f>
        <v>-</v>
      </c>
      <c r="AF41" s="26" t="str">
        <f aca="false">IF($B41="","-",IF(AF$6&gt;$I41,"-",INDEX(scUnitNames($E$5,$C41),AF$6)))</f>
        <v>-</v>
      </c>
      <c r="AG41" s="26" t="str">
        <f aca="false">IF($B41="","-",IF(AG$6&gt;$I41,"-",INDEX(scUnitNames($E$5,$C41),AG$6)))</f>
        <v>-</v>
      </c>
      <c r="AH41" s="26" t="str">
        <f aca="false">IF($B41="","-",IF(AH$6&gt;$I41,"-",INDEX(scUnitNames($E$5,$C41),AH$6)))</f>
        <v>-</v>
      </c>
      <c r="AI41" s="26" t="str">
        <f aca="false">IF($B41="","-",IF(AI$6&gt;$I41,"-",INDEX(scUnitNames($E$5,$C41),AI$6)))</f>
        <v>-</v>
      </c>
      <c r="AJ41" s="26" t="str">
        <f aca="false">IF($B41="","-",IF(AJ$6&gt;$I41,"-",INDEX(scUnitNames($E$5,$C41),AJ$6)))</f>
        <v>-</v>
      </c>
      <c r="AK41" s="26" t="str">
        <f aca="false">IF($B41="","-",IF(AK$6&gt;$I41,"-",INDEX(scUnitNames($E$5,$C41),AK$6)))</f>
        <v>-</v>
      </c>
      <c r="AL41" s="26" t="str">
        <f aca="false">IF($B41="","-",IF(AL$6&gt;$I41,"-",INDEX(scUnitNames($E$5,$C41),AL$6)))</f>
        <v>-</v>
      </c>
      <c r="AM41" s="26" t="str">
        <f aca="false">IF($B41="","-",IF(AM$6&gt;$I41,"-",INDEX(scUnitNames($E$5,$C41),AM$6)))</f>
        <v>-</v>
      </c>
      <c r="AN41" s="26" t="str">
        <f aca="false">IF($B41="","-",IF(AN$6&gt;$I41,"-",INDEX(scUnitNames($E$5,$C41),AN$6)))</f>
        <v>-</v>
      </c>
      <c r="AO41" s="26" t="str">
        <f aca="false">IF($B41="","-",IF(AO$6&gt;$I41,"-",INDEX(scUnitNames($E$5,$C41),AO$6)))</f>
        <v>-</v>
      </c>
      <c r="AP41" s="26" t="str">
        <f aca="false">IF($B41="","-",IF(AP$6&gt;$I41,"-",INDEX(scUnitNames($E$5,$C41),AP$6)))</f>
        <v>-</v>
      </c>
      <c r="AQ41" s="26" t="str">
        <f aca="false">IF($B41="","-",IF(AQ$6&gt;$I41,"-",INDEX(scUnitNames($E$5,$C41),AQ$6)))</f>
        <v>-</v>
      </c>
      <c r="AR41" s="26" t="str">
        <f aca="false">IF($B41="","-",IF(AR$6&gt;$I41,"-",INDEX(scUnitNames($E$5,$C41),AR$6)))</f>
        <v>-</v>
      </c>
      <c r="AS41" s="26" t="str">
        <f aca="false">IF($B41="","-",IF(AS$6&gt;$I41,"-",INDEX(scUnitNames($E$5,$C41),AS$6)))</f>
        <v>-</v>
      </c>
      <c r="AT41" s="26" t="str">
        <f aca="false">IF($B41="","-",IF(AT$6&gt;$I41,"-",INDEX(scUnitNames($E$5,$C41),AT$6)))</f>
        <v>-</v>
      </c>
      <c r="AU41" s="26" t="str">
        <f aca="false">IF($B41="","-",IF(AU$6&gt;$I41,"-",INDEX(scUnitNames($E$5,$C41),AU$6)))</f>
        <v>-</v>
      </c>
      <c r="AV41" s="26" t="str">
        <f aca="false">IF($B41="","-",IF(AV$6&gt;$I41,"-",INDEX(scUnitNames($E$5,$C41),AV$6)))</f>
        <v>-</v>
      </c>
      <c r="AW41" s="26" t="str">
        <f aca="false">IF($B41="","-",IF(AW$6&gt;$I41,"-",INDEX(scUnitNames($E$5,$C41),AW$6)))</f>
        <v>-</v>
      </c>
      <c r="AX41" s="26" t="str">
        <f aca="false">IF($B41="","-",IF(AX$6&gt;$I41,"-",INDEX(scUnitNames($E$5,$C41),AX$6)))</f>
        <v>-</v>
      </c>
    </row>
    <row r="42" customFormat="false" ht="12.75" hidden="false" customHeight="false" outlineLevel="0" collapsed="false">
      <c r="B42" s="23" t="str">
        <f aca="false">IF(B41="","",IF(B41+1&gt;$X$3,"",B41+1))</f>
        <v/>
      </c>
      <c r="C42" s="24" t="str">
        <f aca="false">IF(B42="","",INDEX(scQuantityIDs($E$5),B42))</f>
        <v/>
      </c>
      <c r="D42" s="25"/>
      <c r="E42" s="17" t="str">
        <f aca="false">IF(B42="","",scQuantityLocaleLabel($E$5,C42,12))</f>
        <v/>
      </c>
      <c r="F42" s="25"/>
      <c r="G42" s="17" t="str">
        <f aca="false">IF(B42="","",scQuantityLocaleLabel($E$5,C42,9))</f>
        <v/>
      </c>
      <c r="H42" s="25"/>
      <c r="I42" s="23" t="str">
        <f aca="false">IF(B42="","",COUNTA(scUnitNames($E$5,C42)))</f>
        <v/>
      </c>
      <c r="J42" s="25"/>
      <c r="K42" s="26" t="str">
        <f aca="false">IF($B42="","-",IF(K$6&gt;$I42,"-",INDEX(scUnitNames($E$5,$C42),K$6)))</f>
        <v>-</v>
      </c>
      <c r="L42" s="26" t="str">
        <f aca="false">IF($B42="","-",IF(L$6&gt;$I42,"-",INDEX(scUnitNames($E$5,$C42),L$6)))</f>
        <v>-</v>
      </c>
      <c r="M42" s="26" t="str">
        <f aca="false">IF($B42="","-",IF(M$6&gt;$I42,"-",INDEX(scUnitNames($E$5,$C42),M$6)))</f>
        <v>-</v>
      </c>
      <c r="N42" s="26" t="str">
        <f aca="false">IF($B42="","-",IF(N$6&gt;$I42,"-",INDEX(scUnitNames($E$5,$C42),N$6)))</f>
        <v>-</v>
      </c>
      <c r="O42" s="26" t="str">
        <f aca="false">IF($B42="","-",IF(O$6&gt;$I42,"-",INDEX(scUnitNames($E$5,$C42),O$6)))</f>
        <v>-</v>
      </c>
      <c r="P42" s="26" t="str">
        <f aca="false">IF($B42="","-",IF(P$6&gt;$I42,"-",INDEX(scUnitNames($E$5,$C42),P$6)))</f>
        <v>-</v>
      </c>
      <c r="Q42" s="26" t="str">
        <f aca="false">IF($B42="","-",IF(Q$6&gt;$I42,"-",INDEX(scUnitNames($E$5,$C42),Q$6)))</f>
        <v>-</v>
      </c>
      <c r="R42" s="26" t="str">
        <f aca="false">IF($B42="","-",IF(R$6&gt;$I42,"-",INDEX(scUnitNames($E$5,$C42),R$6)))</f>
        <v>-</v>
      </c>
      <c r="S42" s="26" t="str">
        <f aca="false">IF($B42="","-",IF(S$6&gt;$I42,"-",INDEX(scUnitNames($E$5,$C42),S$6)))</f>
        <v>-</v>
      </c>
      <c r="T42" s="26" t="str">
        <f aca="false">IF($B42="","-",IF(T$6&gt;$I42,"-",INDEX(scUnitNames($E$5,$C42),T$6)))</f>
        <v>-</v>
      </c>
      <c r="U42" s="26" t="str">
        <f aca="false">IF($B42="","-",IF(U$6&gt;$I42,"-",INDEX(scUnitNames($E$5,$C42),U$6)))</f>
        <v>-</v>
      </c>
      <c r="V42" s="26" t="str">
        <f aca="false">IF($B42="","-",IF(V$6&gt;$I42,"-",INDEX(scUnitNames($E$5,$C42),V$6)))</f>
        <v>-</v>
      </c>
      <c r="W42" s="26" t="str">
        <f aca="false">IF($B42="","-",IF(W$6&gt;$I42,"-",INDEX(scUnitNames($E$5,$C42),W$6)))</f>
        <v>-</v>
      </c>
      <c r="X42" s="26" t="str">
        <f aca="false">IF($B42="","-",IF(X$6&gt;$I42,"-",INDEX(scUnitNames($E$5,$C42),X$6)))</f>
        <v>-</v>
      </c>
      <c r="Y42" s="26" t="str">
        <f aca="false">IF($B42="","-",IF(Y$6&gt;$I42,"-",INDEX(scUnitNames($E$5,$C42),Y$6)))</f>
        <v>-</v>
      </c>
      <c r="Z42" s="26" t="str">
        <f aca="false">IF($B42="","-",IF(Z$6&gt;$I42,"-",INDEX(scUnitNames($E$5,$C42),Z$6)))</f>
        <v>-</v>
      </c>
      <c r="AA42" s="26" t="str">
        <f aca="false">IF($B42="","-",IF(AA$6&gt;$I42,"-",INDEX(scUnitNames($E$5,$C42),AA$6)))</f>
        <v>-</v>
      </c>
      <c r="AB42" s="26" t="str">
        <f aca="false">IF($B42="","-",IF(AB$6&gt;$I42,"-",INDEX(scUnitNames($E$5,$C42),AB$6)))</f>
        <v>-</v>
      </c>
      <c r="AC42" s="26" t="str">
        <f aca="false">IF($B42="","-",IF(AC$6&gt;$I42,"-",INDEX(scUnitNames($E$5,$C42),AC$6)))</f>
        <v>-</v>
      </c>
      <c r="AD42" s="26" t="str">
        <f aca="false">IF($B42="","-",IF(AD$6&gt;$I42,"-",INDEX(scUnitNames($E$5,$C42),AD$6)))</f>
        <v>-</v>
      </c>
      <c r="AE42" s="26" t="str">
        <f aca="false">IF($B42="","-",IF(AE$6&gt;$I42,"-",INDEX(scUnitNames($E$5,$C42),AE$6)))</f>
        <v>-</v>
      </c>
      <c r="AF42" s="26" t="str">
        <f aca="false">IF($B42="","-",IF(AF$6&gt;$I42,"-",INDEX(scUnitNames($E$5,$C42),AF$6)))</f>
        <v>-</v>
      </c>
      <c r="AG42" s="26" t="str">
        <f aca="false">IF($B42="","-",IF(AG$6&gt;$I42,"-",INDEX(scUnitNames($E$5,$C42),AG$6)))</f>
        <v>-</v>
      </c>
      <c r="AH42" s="26" t="str">
        <f aca="false">IF($B42="","-",IF(AH$6&gt;$I42,"-",INDEX(scUnitNames($E$5,$C42),AH$6)))</f>
        <v>-</v>
      </c>
      <c r="AI42" s="26" t="str">
        <f aca="false">IF($B42="","-",IF(AI$6&gt;$I42,"-",INDEX(scUnitNames($E$5,$C42),AI$6)))</f>
        <v>-</v>
      </c>
      <c r="AJ42" s="26" t="str">
        <f aca="false">IF($B42="","-",IF(AJ$6&gt;$I42,"-",INDEX(scUnitNames($E$5,$C42),AJ$6)))</f>
        <v>-</v>
      </c>
      <c r="AK42" s="26" t="str">
        <f aca="false">IF($B42="","-",IF(AK$6&gt;$I42,"-",INDEX(scUnitNames($E$5,$C42),AK$6)))</f>
        <v>-</v>
      </c>
      <c r="AL42" s="26" t="str">
        <f aca="false">IF($B42="","-",IF(AL$6&gt;$I42,"-",INDEX(scUnitNames($E$5,$C42),AL$6)))</f>
        <v>-</v>
      </c>
      <c r="AM42" s="26" t="str">
        <f aca="false">IF($B42="","-",IF(AM$6&gt;$I42,"-",INDEX(scUnitNames($E$5,$C42),AM$6)))</f>
        <v>-</v>
      </c>
      <c r="AN42" s="26" t="str">
        <f aca="false">IF($B42="","-",IF(AN$6&gt;$I42,"-",INDEX(scUnitNames($E$5,$C42),AN$6)))</f>
        <v>-</v>
      </c>
      <c r="AO42" s="26" t="str">
        <f aca="false">IF($B42="","-",IF(AO$6&gt;$I42,"-",INDEX(scUnitNames($E$5,$C42),AO$6)))</f>
        <v>-</v>
      </c>
      <c r="AP42" s="26" t="str">
        <f aca="false">IF($B42="","-",IF(AP$6&gt;$I42,"-",INDEX(scUnitNames($E$5,$C42),AP$6)))</f>
        <v>-</v>
      </c>
      <c r="AQ42" s="26" t="str">
        <f aca="false">IF($B42="","-",IF(AQ$6&gt;$I42,"-",INDEX(scUnitNames($E$5,$C42),AQ$6)))</f>
        <v>-</v>
      </c>
      <c r="AR42" s="26" t="str">
        <f aca="false">IF($B42="","-",IF(AR$6&gt;$I42,"-",INDEX(scUnitNames($E$5,$C42),AR$6)))</f>
        <v>-</v>
      </c>
      <c r="AS42" s="26" t="str">
        <f aca="false">IF($B42="","-",IF(AS$6&gt;$I42,"-",INDEX(scUnitNames($E$5,$C42),AS$6)))</f>
        <v>-</v>
      </c>
      <c r="AT42" s="26" t="str">
        <f aca="false">IF($B42="","-",IF(AT$6&gt;$I42,"-",INDEX(scUnitNames($E$5,$C42),AT$6)))</f>
        <v>-</v>
      </c>
      <c r="AU42" s="26" t="str">
        <f aca="false">IF($B42="","-",IF(AU$6&gt;$I42,"-",INDEX(scUnitNames($E$5,$C42),AU$6)))</f>
        <v>-</v>
      </c>
      <c r="AV42" s="26" t="str">
        <f aca="false">IF($B42="","-",IF(AV$6&gt;$I42,"-",INDEX(scUnitNames($E$5,$C42),AV$6)))</f>
        <v>-</v>
      </c>
      <c r="AW42" s="26" t="str">
        <f aca="false">IF($B42="","-",IF(AW$6&gt;$I42,"-",INDEX(scUnitNames($E$5,$C42),AW$6)))</f>
        <v>-</v>
      </c>
      <c r="AX42" s="26" t="str">
        <f aca="false">IF($B42="","-",IF(AX$6&gt;$I42,"-",INDEX(scUnitNames($E$5,$C42),AX$6)))</f>
        <v>-</v>
      </c>
    </row>
    <row r="43" customFormat="false" ht="12.75" hidden="false" customHeight="false" outlineLevel="0" collapsed="false">
      <c r="B43" s="23" t="str">
        <f aca="false">IF(B42="","",IF(B42+1&gt;$X$3,"",B42+1))</f>
        <v/>
      </c>
      <c r="C43" s="24" t="str">
        <f aca="false">IF(B43="","",INDEX(scQuantityIDs($E$5),B43))</f>
        <v/>
      </c>
      <c r="D43" s="25"/>
      <c r="E43" s="17" t="str">
        <f aca="false">IF(B43="","",scQuantityLocaleLabel($E$5,C43,12))</f>
        <v/>
      </c>
      <c r="F43" s="25"/>
      <c r="G43" s="17" t="str">
        <f aca="false">IF(B43="","",scQuantityLocaleLabel($E$5,C43,9))</f>
        <v/>
      </c>
      <c r="H43" s="25"/>
      <c r="I43" s="23" t="str">
        <f aca="false">IF(B43="","",COUNTA(scUnitNames($E$5,C43)))</f>
        <v/>
      </c>
      <c r="J43" s="25"/>
      <c r="K43" s="26" t="str">
        <f aca="false">IF($B43="","-",IF(K$6&gt;$I43,"-",INDEX(scUnitNames($E$5,$C43),K$6)))</f>
        <v>-</v>
      </c>
      <c r="L43" s="26" t="str">
        <f aca="false">IF($B43="","-",IF(L$6&gt;$I43,"-",INDEX(scUnitNames($E$5,$C43),L$6)))</f>
        <v>-</v>
      </c>
      <c r="M43" s="26" t="str">
        <f aca="false">IF($B43="","-",IF(M$6&gt;$I43,"-",INDEX(scUnitNames($E$5,$C43),M$6)))</f>
        <v>-</v>
      </c>
      <c r="N43" s="26" t="str">
        <f aca="false">IF($B43="","-",IF(N$6&gt;$I43,"-",INDEX(scUnitNames($E$5,$C43),N$6)))</f>
        <v>-</v>
      </c>
      <c r="O43" s="26" t="str">
        <f aca="false">IF($B43="","-",IF(O$6&gt;$I43,"-",INDEX(scUnitNames($E$5,$C43),O$6)))</f>
        <v>-</v>
      </c>
      <c r="P43" s="26" t="str">
        <f aca="false">IF($B43="","-",IF(P$6&gt;$I43,"-",INDEX(scUnitNames($E$5,$C43),P$6)))</f>
        <v>-</v>
      </c>
      <c r="Q43" s="26" t="str">
        <f aca="false">IF($B43="","-",IF(Q$6&gt;$I43,"-",INDEX(scUnitNames($E$5,$C43),Q$6)))</f>
        <v>-</v>
      </c>
      <c r="R43" s="26" t="str">
        <f aca="false">IF($B43="","-",IF(R$6&gt;$I43,"-",INDEX(scUnitNames($E$5,$C43),R$6)))</f>
        <v>-</v>
      </c>
      <c r="S43" s="26" t="str">
        <f aca="false">IF($B43="","-",IF(S$6&gt;$I43,"-",INDEX(scUnitNames($E$5,$C43),S$6)))</f>
        <v>-</v>
      </c>
      <c r="T43" s="26" t="str">
        <f aca="false">IF($B43="","-",IF(T$6&gt;$I43,"-",INDEX(scUnitNames($E$5,$C43),T$6)))</f>
        <v>-</v>
      </c>
      <c r="U43" s="26" t="str">
        <f aca="false">IF($B43="","-",IF(U$6&gt;$I43,"-",INDEX(scUnitNames($E$5,$C43),U$6)))</f>
        <v>-</v>
      </c>
      <c r="V43" s="26" t="str">
        <f aca="false">IF($B43="","-",IF(V$6&gt;$I43,"-",INDEX(scUnitNames($E$5,$C43),V$6)))</f>
        <v>-</v>
      </c>
      <c r="W43" s="26" t="str">
        <f aca="false">IF($B43="","-",IF(W$6&gt;$I43,"-",INDEX(scUnitNames($E$5,$C43),W$6)))</f>
        <v>-</v>
      </c>
      <c r="X43" s="26" t="str">
        <f aca="false">IF($B43="","-",IF(X$6&gt;$I43,"-",INDEX(scUnitNames($E$5,$C43),X$6)))</f>
        <v>-</v>
      </c>
      <c r="Y43" s="26" t="str">
        <f aca="false">IF($B43="","-",IF(Y$6&gt;$I43,"-",INDEX(scUnitNames($E$5,$C43),Y$6)))</f>
        <v>-</v>
      </c>
      <c r="Z43" s="26" t="str">
        <f aca="false">IF($B43="","-",IF(Z$6&gt;$I43,"-",INDEX(scUnitNames($E$5,$C43),Z$6)))</f>
        <v>-</v>
      </c>
      <c r="AA43" s="26" t="str">
        <f aca="false">IF($B43="","-",IF(AA$6&gt;$I43,"-",INDEX(scUnitNames($E$5,$C43),AA$6)))</f>
        <v>-</v>
      </c>
      <c r="AB43" s="26" t="str">
        <f aca="false">IF($B43="","-",IF(AB$6&gt;$I43,"-",INDEX(scUnitNames($E$5,$C43),AB$6)))</f>
        <v>-</v>
      </c>
      <c r="AC43" s="26" t="str">
        <f aca="false">IF($B43="","-",IF(AC$6&gt;$I43,"-",INDEX(scUnitNames($E$5,$C43),AC$6)))</f>
        <v>-</v>
      </c>
      <c r="AD43" s="26" t="str">
        <f aca="false">IF($B43="","-",IF(AD$6&gt;$I43,"-",INDEX(scUnitNames($E$5,$C43),AD$6)))</f>
        <v>-</v>
      </c>
      <c r="AE43" s="26" t="str">
        <f aca="false">IF($B43="","-",IF(AE$6&gt;$I43,"-",INDEX(scUnitNames($E$5,$C43),AE$6)))</f>
        <v>-</v>
      </c>
      <c r="AF43" s="26" t="str">
        <f aca="false">IF($B43="","-",IF(AF$6&gt;$I43,"-",INDEX(scUnitNames($E$5,$C43),AF$6)))</f>
        <v>-</v>
      </c>
      <c r="AG43" s="26" t="str">
        <f aca="false">IF($B43="","-",IF(AG$6&gt;$I43,"-",INDEX(scUnitNames($E$5,$C43),AG$6)))</f>
        <v>-</v>
      </c>
      <c r="AH43" s="26" t="str">
        <f aca="false">IF($B43="","-",IF(AH$6&gt;$I43,"-",INDEX(scUnitNames($E$5,$C43),AH$6)))</f>
        <v>-</v>
      </c>
      <c r="AI43" s="26" t="str">
        <f aca="false">IF($B43="","-",IF(AI$6&gt;$I43,"-",INDEX(scUnitNames($E$5,$C43),AI$6)))</f>
        <v>-</v>
      </c>
      <c r="AJ43" s="26" t="str">
        <f aca="false">IF($B43="","-",IF(AJ$6&gt;$I43,"-",INDEX(scUnitNames($E$5,$C43),AJ$6)))</f>
        <v>-</v>
      </c>
      <c r="AK43" s="26" t="str">
        <f aca="false">IF($B43="","-",IF(AK$6&gt;$I43,"-",INDEX(scUnitNames($E$5,$C43),AK$6)))</f>
        <v>-</v>
      </c>
      <c r="AL43" s="26" t="str">
        <f aca="false">IF($B43="","-",IF(AL$6&gt;$I43,"-",INDEX(scUnitNames($E$5,$C43),AL$6)))</f>
        <v>-</v>
      </c>
      <c r="AM43" s="26" t="str">
        <f aca="false">IF($B43="","-",IF(AM$6&gt;$I43,"-",INDEX(scUnitNames($E$5,$C43),AM$6)))</f>
        <v>-</v>
      </c>
      <c r="AN43" s="26" t="str">
        <f aca="false">IF($B43="","-",IF(AN$6&gt;$I43,"-",INDEX(scUnitNames($E$5,$C43),AN$6)))</f>
        <v>-</v>
      </c>
      <c r="AO43" s="26" t="str">
        <f aca="false">IF($B43="","-",IF(AO$6&gt;$I43,"-",INDEX(scUnitNames($E$5,$C43),AO$6)))</f>
        <v>-</v>
      </c>
      <c r="AP43" s="26" t="str">
        <f aca="false">IF($B43="","-",IF(AP$6&gt;$I43,"-",INDEX(scUnitNames($E$5,$C43),AP$6)))</f>
        <v>-</v>
      </c>
      <c r="AQ43" s="26" t="str">
        <f aca="false">IF($B43="","-",IF(AQ$6&gt;$I43,"-",INDEX(scUnitNames($E$5,$C43),AQ$6)))</f>
        <v>-</v>
      </c>
      <c r="AR43" s="26" t="str">
        <f aca="false">IF($B43="","-",IF(AR$6&gt;$I43,"-",INDEX(scUnitNames($E$5,$C43),AR$6)))</f>
        <v>-</v>
      </c>
      <c r="AS43" s="26" t="str">
        <f aca="false">IF($B43="","-",IF(AS$6&gt;$I43,"-",INDEX(scUnitNames($E$5,$C43),AS$6)))</f>
        <v>-</v>
      </c>
      <c r="AT43" s="26" t="str">
        <f aca="false">IF($B43="","-",IF(AT$6&gt;$I43,"-",INDEX(scUnitNames($E$5,$C43),AT$6)))</f>
        <v>-</v>
      </c>
      <c r="AU43" s="26" t="str">
        <f aca="false">IF($B43="","-",IF(AU$6&gt;$I43,"-",INDEX(scUnitNames($E$5,$C43),AU$6)))</f>
        <v>-</v>
      </c>
      <c r="AV43" s="26" t="str">
        <f aca="false">IF($B43="","-",IF(AV$6&gt;$I43,"-",INDEX(scUnitNames($E$5,$C43),AV$6)))</f>
        <v>-</v>
      </c>
      <c r="AW43" s="26" t="str">
        <f aca="false">IF($B43="","-",IF(AW$6&gt;$I43,"-",INDEX(scUnitNames($E$5,$C43),AW$6)))</f>
        <v>-</v>
      </c>
      <c r="AX43" s="26" t="str">
        <f aca="false">IF($B43="","-",IF(AX$6&gt;$I43,"-",INDEX(scUnitNames($E$5,$C43),AX$6)))</f>
        <v>-</v>
      </c>
    </row>
    <row r="44" customFormat="false" ht="12.75" hidden="false" customHeight="false" outlineLevel="0" collapsed="false">
      <c r="B44" s="23" t="str">
        <f aca="false">IF(B43="","",IF(B43+1&gt;$X$3,"",B43+1))</f>
        <v/>
      </c>
      <c r="C44" s="24" t="str">
        <f aca="false">IF(B44="","",INDEX(scQuantityIDs($E$5),B44))</f>
        <v/>
      </c>
      <c r="D44" s="25"/>
      <c r="E44" s="17" t="str">
        <f aca="false">IF(B44="","",scQuantityLocaleLabel($E$5,C44,12))</f>
        <v/>
      </c>
      <c r="F44" s="25"/>
      <c r="G44" s="17" t="str">
        <f aca="false">IF(B44="","",scQuantityLocaleLabel($E$5,C44,9))</f>
        <v/>
      </c>
      <c r="H44" s="25"/>
      <c r="I44" s="23" t="str">
        <f aca="false">IF(B44="","",COUNTA(scUnitNames($E$5,C44)))</f>
        <v/>
      </c>
      <c r="J44" s="25"/>
      <c r="K44" s="26" t="str">
        <f aca="false">IF($B44="","-",IF(K$6&gt;$I44,"-",INDEX(scUnitNames($E$5,$C44),K$6)))</f>
        <v>-</v>
      </c>
      <c r="L44" s="26" t="str">
        <f aca="false">IF($B44="","-",IF(L$6&gt;$I44,"-",INDEX(scUnitNames($E$5,$C44),L$6)))</f>
        <v>-</v>
      </c>
      <c r="M44" s="26" t="str">
        <f aca="false">IF($B44="","-",IF(M$6&gt;$I44,"-",INDEX(scUnitNames($E$5,$C44),M$6)))</f>
        <v>-</v>
      </c>
      <c r="N44" s="26" t="str">
        <f aca="false">IF($B44="","-",IF(N$6&gt;$I44,"-",INDEX(scUnitNames($E$5,$C44),N$6)))</f>
        <v>-</v>
      </c>
      <c r="O44" s="26" t="str">
        <f aca="false">IF($B44="","-",IF(O$6&gt;$I44,"-",INDEX(scUnitNames($E$5,$C44),O$6)))</f>
        <v>-</v>
      </c>
      <c r="P44" s="26" t="str">
        <f aca="false">IF($B44="","-",IF(P$6&gt;$I44,"-",INDEX(scUnitNames($E$5,$C44),P$6)))</f>
        <v>-</v>
      </c>
      <c r="Q44" s="26" t="str">
        <f aca="false">IF($B44="","-",IF(Q$6&gt;$I44,"-",INDEX(scUnitNames($E$5,$C44),Q$6)))</f>
        <v>-</v>
      </c>
      <c r="R44" s="26" t="str">
        <f aca="false">IF($B44="","-",IF(R$6&gt;$I44,"-",INDEX(scUnitNames($E$5,$C44),R$6)))</f>
        <v>-</v>
      </c>
      <c r="S44" s="26" t="str">
        <f aca="false">IF($B44="","-",IF(S$6&gt;$I44,"-",INDEX(scUnitNames($E$5,$C44),S$6)))</f>
        <v>-</v>
      </c>
      <c r="T44" s="26" t="str">
        <f aca="false">IF($B44="","-",IF(T$6&gt;$I44,"-",INDEX(scUnitNames($E$5,$C44),T$6)))</f>
        <v>-</v>
      </c>
      <c r="U44" s="26" t="str">
        <f aca="false">IF($B44="","-",IF(U$6&gt;$I44,"-",INDEX(scUnitNames($E$5,$C44),U$6)))</f>
        <v>-</v>
      </c>
      <c r="V44" s="26" t="str">
        <f aca="false">IF($B44="","-",IF(V$6&gt;$I44,"-",INDEX(scUnitNames($E$5,$C44),V$6)))</f>
        <v>-</v>
      </c>
      <c r="W44" s="26" t="str">
        <f aca="false">IF($B44="","-",IF(W$6&gt;$I44,"-",INDEX(scUnitNames($E$5,$C44),W$6)))</f>
        <v>-</v>
      </c>
      <c r="X44" s="26" t="str">
        <f aca="false">IF($B44="","-",IF(X$6&gt;$I44,"-",INDEX(scUnitNames($E$5,$C44),X$6)))</f>
        <v>-</v>
      </c>
      <c r="Y44" s="26" t="str">
        <f aca="false">IF($B44="","-",IF(Y$6&gt;$I44,"-",INDEX(scUnitNames($E$5,$C44),Y$6)))</f>
        <v>-</v>
      </c>
      <c r="Z44" s="26" t="str">
        <f aca="false">IF($B44="","-",IF(Z$6&gt;$I44,"-",INDEX(scUnitNames($E$5,$C44),Z$6)))</f>
        <v>-</v>
      </c>
      <c r="AA44" s="26" t="str">
        <f aca="false">IF($B44="","-",IF(AA$6&gt;$I44,"-",INDEX(scUnitNames($E$5,$C44),AA$6)))</f>
        <v>-</v>
      </c>
      <c r="AB44" s="26" t="str">
        <f aca="false">IF($B44="","-",IF(AB$6&gt;$I44,"-",INDEX(scUnitNames($E$5,$C44),AB$6)))</f>
        <v>-</v>
      </c>
      <c r="AC44" s="26" t="str">
        <f aca="false">IF($B44="","-",IF(AC$6&gt;$I44,"-",INDEX(scUnitNames($E$5,$C44),AC$6)))</f>
        <v>-</v>
      </c>
      <c r="AD44" s="26" t="str">
        <f aca="false">IF($B44="","-",IF(AD$6&gt;$I44,"-",INDEX(scUnitNames($E$5,$C44),AD$6)))</f>
        <v>-</v>
      </c>
      <c r="AE44" s="26" t="str">
        <f aca="false">IF($B44="","-",IF(AE$6&gt;$I44,"-",INDEX(scUnitNames($E$5,$C44),AE$6)))</f>
        <v>-</v>
      </c>
      <c r="AF44" s="26" t="str">
        <f aca="false">IF($B44="","-",IF(AF$6&gt;$I44,"-",INDEX(scUnitNames($E$5,$C44),AF$6)))</f>
        <v>-</v>
      </c>
      <c r="AG44" s="26" t="str">
        <f aca="false">IF($B44="","-",IF(AG$6&gt;$I44,"-",INDEX(scUnitNames($E$5,$C44),AG$6)))</f>
        <v>-</v>
      </c>
      <c r="AH44" s="26" t="str">
        <f aca="false">IF($B44="","-",IF(AH$6&gt;$I44,"-",INDEX(scUnitNames($E$5,$C44),AH$6)))</f>
        <v>-</v>
      </c>
      <c r="AI44" s="26" t="str">
        <f aca="false">IF($B44="","-",IF(AI$6&gt;$I44,"-",INDEX(scUnitNames($E$5,$C44),AI$6)))</f>
        <v>-</v>
      </c>
      <c r="AJ44" s="26" t="str">
        <f aca="false">IF($B44="","-",IF(AJ$6&gt;$I44,"-",INDEX(scUnitNames($E$5,$C44),AJ$6)))</f>
        <v>-</v>
      </c>
      <c r="AK44" s="26" t="str">
        <f aca="false">IF($B44="","-",IF(AK$6&gt;$I44,"-",INDEX(scUnitNames($E$5,$C44),AK$6)))</f>
        <v>-</v>
      </c>
      <c r="AL44" s="26" t="str">
        <f aca="false">IF($B44="","-",IF(AL$6&gt;$I44,"-",INDEX(scUnitNames($E$5,$C44),AL$6)))</f>
        <v>-</v>
      </c>
      <c r="AM44" s="26" t="str">
        <f aca="false">IF($B44="","-",IF(AM$6&gt;$I44,"-",INDEX(scUnitNames($E$5,$C44),AM$6)))</f>
        <v>-</v>
      </c>
      <c r="AN44" s="26" t="str">
        <f aca="false">IF($B44="","-",IF(AN$6&gt;$I44,"-",INDEX(scUnitNames($E$5,$C44),AN$6)))</f>
        <v>-</v>
      </c>
      <c r="AO44" s="26" t="str">
        <f aca="false">IF($B44="","-",IF(AO$6&gt;$I44,"-",INDEX(scUnitNames($E$5,$C44),AO$6)))</f>
        <v>-</v>
      </c>
      <c r="AP44" s="26" t="str">
        <f aca="false">IF($B44="","-",IF(AP$6&gt;$I44,"-",INDEX(scUnitNames($E$5,$C44),AP$6)))</f>
        <v>-</v>
      </c>
      <c r="AQ44" s="26" t="str">
        <f aca="false">IF($B44="","-",IF(AQ$6&gt;$I44,"-",INDEX(scUnitNames($E$5,$C44),AQ$6)))</f>
        <v>-</v>
      </c>
      <c r="AR44" s="26" t="str">
        <f aca="false">IF($B44="","-",IF(AR$6&gt;$I44,"-",INDEX(scUnitNames($E$5,$C44),AR$6)))</f>
        <v>-</v>
      </c>
      <c r="AS44" s="26" t="str">
        <f aca="false">IF($B44="","-",IF(AS$6&gt;$I44,"-",INDEX(scUnitNames($E$5,$C44),AS$6)))</f>
        <v>-</v>
      </c>
      <c r="AT44" s="26" t="str">
        <f aca="false">IF($B44="","-",IF(AT$6&gt;$I44,"-",INDEX(scUnitNames($E$5,$C44),AT$6)))</f>
        <v>-</v>
      </c>
      <c r="AU44" s="26" t="str">
        <f aca="false">IF($B44="","-",IF(AU$6&gt;$I44,"-",INDEX(scUnitNames($E$5,$C44),AU$6)))</f>
        <v>-</v>
      </c>
      <c r="AV44" s="26" t="str">
        <f aca="false">IF($B44="","-",IF(AV$6&gt;$I44,"-",INDEX(scUnitNames($E$5,$C44),AV$6)))</f>
        <v>-</v>
      </c>
      <c r="AW44" s="26" t="str">
        <f aca="false">IF($B44="","-",IF(AW$6&gt;$I44,"-",INDEX(scUnitNames($E$5,$C44),AW$6)))</f>
        <v>-</v>
      </c>
      <c r="AX44" s="26" t="str">
        <f aca="false">IF($B44="","-",IF(AX$6&gt;$I44,"-",INDEX(scUnitNames($E$5,$C44),AX$6)))</f>
        <v>-</v>
      </c>
    </row>
    <row r="45" customFormat="false" ht="12.75" hidden="false" customHeight="false" outlineLevel="0" collapsed="false">
      <c r="B45" s="23" t="str">
        <f aca="false">IF(B44="","",IF(B44+1&gt;$X$3,"",B44+1))</f>
        <v/>
      </c>
      <c r="C45" s="24" t="str">
        <f aca="false">IF(B45="","",INDEX(scQuantityIDs($E$5),B45))</f>
        <v/>
      </c>
      <c r="D45" s="25"/>
      <c r="E45" s="17" t="str">
        <f aca="false">IF(B45="","",scQuantityLocaleLabel($E$5,C45,12))</f>
        <v/>
      </c>
      <c r="F45" s="25"/>
      <c r="G45" s="17" t="str">
        <f aca="false">IF(B45="","",scQuantityLocaleLabel($E$5,C45,9))</f>
        <v/>
      </c>
      <c r="H45" s="25"/>
      <c r="I45" s="23" t="str">
        <f aca="false">IF(B45="","",COUNTA(scUnitNames($E$5,C45)))</f>
        <v/>
      </c>
      <c r="J45" s="25"/>
      <c r="K45" s="26" t="str">
        <f aca="false">IF($B45="","-",IF(K$6&gt;$I45,"-",INDEX(scUnitNames($E$5,$C45),K$6)))</f>
        <v>-</v>
      </c>
      <c r="L45" s="26" t="str">
        <f aca="false">IF($B45="","-",IF(L$6&gt;$I45,"-",INDEX(scUnitNames($E$5,$C45),L$6)))</f>
        <v>-</v>
      </c>
      <c r="M45" s="26" t="str">
        <f aca="false">IF($B45="","-",IF(M$6&gt;$I45,"-",INDEX(scUnitNames($E$5,$C45),M$6)))</f>
        <v>-</v>
      </c>
      <c r="N45" s="26" t="str">
        <f aca="false">IF($B45="","-",IF(N$6&gt;$I45,"-",INDEX(scUnitNames($E$5,$C45),N$6)))</f>
        <v>-</v>
      </c>
      <c r="O45" s="26" t="str">
        <f aca="false">IF($B45="","-",IF(O$6&gt;$I45,"-",INDEX(scUnitNames($E$5,$C45),O$6)))</f>
        <v>-</v>
      </c>
      <c r="P45" s="26" t="str">
        <f aca="false">IF($B45="","-",IF(P$6&gt;$I45,"-",INDEX(scUnitNames($E$5,$C45),P$6)))</f>
        <v>-</v>
      </c>
      <c r="Q45" s="26" t="str">
        <f aca="false">IF($B45="","-",IF(Q$6&gt;$I45,"-",INDEX(scUnitNames($E$5,$C45),Q$6)))</f>
        <v>-</v>
      </c>
      <c r="R45" s="26" t="str">
        <f aca="false">IF($B45="","-",IF(R$6&gt;$I45,"-",INDEX(scUnitNames($E$5,$C45),R$6)))</f>
        <v>-</v>
      </c>
      <c r="S45" s="26" t="str">
        <f aca="false">IF($B45="","-",IF(S$6&gt;$I45,"-",INDEX(scUnitNames($E$5,$C45),S$6)))</f>
        <v>-</v>
      </c>
      <c r="T45" s="26" t="str">
        <f aca="false">IF($B45="","-",IF(T$6&gt;$I45,"-",INDEX(scUnitNames($E$5,$C45),T$6)))</f>
        <v>-</v>
      </c>
      <c r="U45" s="26" t="str">
        <f aca="false">IF($B45="","-",IF(U$6&gt;$I45,"-",INDEX(scUnitNames($E$5,$C45),U$6)))</f>
        <v>-</v>
      </c>
      <c r="V45" s="26" t="str">
        <f aca="false">IF($B45="","-",IF(V$6&gt;$I45,"-",INDEX(scUnitNames($E$5,$C45),V$6)))</f>
        <v>-</v>
      </c>
      <c r="W45" s="26" t="str">
        <f aca="false">IF($B45="","-",IF(W$6&gt;$I45,"-",INDEX(scUnitNames($E$5,$C45),W$6)))</f>
        <v>-</v>
      </c>
      <c r="X45" s="26" t="str">
        <f aca="false">IF($B45="","-",IF(X$6&gt;$I45,"-",INDEX(scUnitNames($E$5,$C45),X$6)))</f>
        <v>-</v>
      </c>
      <c r="Y45" s="26" t="str">
        <f aca="false">IF($B45="","-",IF(Y$6&gt;$I45,"-",INDEX(scUnitNames($E$5,$C45),Y$6)))</f>
        <v>-</v>
      </c>
      <c r="Z45" s="26" t="str">
        <f aca="false">IF($B45="","-",IF(Z$6&gt;$I45,"-",INDEX(scUnitNames($E$5,$C45),Z$6)))</f>
        <v>-</v>
      </c>
      <c r="AA45" s="26" t="str">
        <f aca="false">IF($B45="","-",IF(AA$6&gt;$I45,"-",INDEX(scUnitNames($E$5,$C45),AA$6)))</f>
        <v>-</v>
      </c>
      <c r="AB45" s="26" t="str">
        <f aca="false">IF($B45="","-",IF(AB$6&gt;$I45,"-",INDEX(scUnitNames($E$5,$C45),AB$6)))</f>
        <v>-</v>
      </c>
      <c r="AC45" s="26" t="str">
        <f aca="false">IF($B45="","-",IF(AC$6&gt;$I45,"-",INDEX(scUnitNames($E$5,$C45),AC$6)))</f>
        <v>-</v>
      </c>
      <c r="AD45" s="26" t="str">
        <f aca="false">IF($B45="","-",IF(AD$6&gt;$I45,"-",INDEX(scUnitNames($E$5,$C45),AD$6)))</f>
        <v>-</v>
      </c>
      <c r="AE45" s="26" t="str">
        <f aca="false">IF($B45="","-",IF(AE$6&gt;$I45,"-",INDEX(scUnitNames($E$5,$C45),AE$6)))</f>
        <v>-</v>
      </c>
      <c r="AF45" s="26" t="str">
        <f aca="false">IF($B45="","-",IF(AF$6&gt;$I45,"-",INDEX(scUnitNames($E$5,$C45),AF$6)))</f>
        <v>-</v>
      </c>
      <c r="AG45" s="26" t="str">
        <f aca="false">IF($B45="","-",IF(AG$6&gt;$I45,"-",INDEX(scUnitNames($E$5,$C45),AG$6)))</f>
        <v>-</v>
      </c>
      <c r="AH45" s="26" t="str">
        <f aca="false">IF($B45="","-",IF(AH$6&gt;$I45,"-",INDEX(scUnitNames($E$5,$C45),AH$6)))</f>
        <v>-</v>
      </c>
      <c r="AI45" s="26" t="str">
        <f aca="false">IF($B45="","-",IF(AI$6&gt;$I45,"-",INDEX(scUnitNames($E$5,$C45),AI$6)))</f>
        <v>-</v>
      </c>
      <c r="AJ45" s="26" t="str">
        <f aca="false">IF($B45="","-",IF(AJ$6&gt;$I45,"-",INDEX(scUnitNames($E$5,$C45),AJ$6)))</f>
        <v>-</v>
      </c>
      <c r="AK45" s="26" t="str">
        <f aca="false">IF($B45="","-",IF(AK$6&gt;$I45,"-",INDEX(scUnitNames($E$5,$C45),AK$6)))</f>
        <v>-</v>
      </c>
      <c r="AL45" s="26" t="str">
        <f aca="false">IF($B45="","-",IF(AL$6&gt;$I45,"-",INDEX(scUnitNames($E$5,$C45),AL$6)))</f>
        <v>-</v>
      </c>
      <c r="AM45" s="26" t="str">
        <f aca="false">IF($B45="","-",IF(AM$6&gt;$I45,"-",INDEX(scUnitNames($E$5,$C45),AM$6)))</f>
        <v>-</v>
      </c>
      <c r="AN45" s="26" t="str">
        <f aca="false">IF($B45="","-",IF(AN$6&gt;$I45,"-",INDEX(scUnitNames($E$5,$C45),AN$6)))</f>
        <v>-</v>
      </c>
      <c r="AO45" s="26" t="str">
        <f aca="false">IF($B45="","-",IF(AO$6&gt;$I45,"-",INDEX(scUnitNames($E$5,$C45),AO$6)))</f>
        <v>-</v>
      </c>
      <c r="AP45" s="26" t="str">
        <f aca="false">IF($B45="","-",IF(AP$6&gt;$I45,"-",INDEX(scUnitNames($E$5,$C45),AP$6)))</f>
        <v>-</v>
      </c>
      <c r="AQ45" s="26" t="str">
        <f aca="false">IF($B45="","-",IF(AQ$6&gt;$I45,"-",INDEX(scUnitNames($E$5,$C45),AQ$6)))</f>
        <v>-</v>
      </c>
      <c r="AR45" s="26" t="str">
        <f aca="false">IF($B45="","-",IF(AR$6&gt;$I45,"-",INDEX(scUnitNames($E$5,$C45),AR$6)))</f>
        <v>-</v>
      </c>
      <c r="AS45" s="26" t="str">
        <f aca="false">IF($B45="","-",IF(AS$6&gt;$I45,"-",INDEX(scUnitNames($E$5,$C45),AS$6)))</f>
        <v>-</v>
      </c>
      <c r="AT45" s="26" t="str">
        <f aca="false">IF($B45="","-",IF(AT$6&gt;$I45,"-",INDEX(scUnitNames($E$5,$C45),AT$6)))</f>
        <v>-</v>
      </c>
      <c r="AU45" s="26" t="str">
        <f aca="false">IF($B45="","-",IF(AU$6&gt;$I45,"-",INDEX(scUnitNames($E$5,$C45),AU$6)))</f>
        <v>-</v>
      </c>
      <c r="AV45" s="26" t="str">
        <f aca="false">IF($B45="","-",IF(AV$6&gt;$I45,"-",INDEX(scUnitNames($E$5,$C45),AV$6)))</f>
        <v>-</v>
      </c>
      <c r="AW45" s="26" t="str">
        <f aca="false">IF($B45="","-",IF(AW$6&gt;$I45,"-",INDEX(scUnitNames($E$5,$C45),AW$6)))</f>
        <v>-</v>
      </c>
      <c r="AX45" s="26" t="str">
        <f aca="false">IF($B45="","-",IF(AX$6&gt;$I45,"-",INDEX(scUnitNames($E$5,$C45),AX$6)))</f>
        <v>-</v>
      </c>
    </row>
    <row r="46" customFormat="false" ht="12.75" hidden="false" customHeight="false" outlineLevel="0" collapsed="false">
      <c r="B46" s="23" t="str">
        <f aca="false">IF(B45="","",IF(B45+1&gt;$X$3,"",B45+1))</f>
        <v/>
      </c>
      <c r="C46" s="24" t="str">
        <f aca="false">IF(B46="","",INDEX(scQuantityIDs($E$5),B46))</f>
        <v/>
      </c>
      <c r="D46" s="25"/>
      <c r="E46" s="17" t="str">
        <f aca="false">IF(B46="","",scQuantityLocaleLabel($E$5,C46,12))</f>
        <v/>
      </c>
      <c r="F46" s="25"/>
      <c r="G46" s="17" t="str">
        <f aca="false">IF(B46="","",scQuantityLocaleLabel($E$5,C46,9))</f>
        <v/>
      </c>
      <c r="H46" s="25"/>
      <c r="I46" s="23" t="str">
        <f aca="false">IF(B46="","",COUNTA(scUnitNames($E$5,C46)))</f>
        <v/>
      </c>
      <c r="J46" s="25"/>
      <c r="K46" s="26" t="str">
        <f aca="false">IF($B46="","-",IF(K$6&gt;$I46,"-",INDEX(scUnitNames($E$5,$C46),K$6)))</f>
        <v>-</v>
      </c>
      <c r="L46" s="26" t="str">
        <f aca="false">IF($B46="","-",IF(L$6&gt;$I46,"-",INDEX(scUnitNames($E$5,$C46),L$6)))</f>
        <v>-</v>
      </c>
      <c r="M46" s="26" t="str">
        <f aca="false">IF($B46="","-",IF(M$6&gt;$I46,"-",INDEX(scUnitNames($E$5,$C46),M$6)))</f>
        <v>-</v>
      </c>
      <c r="N46" s="26" t="str">
        <f aca="false">IF($B46="","-",IF(N$6&gt;$I46,"-",INDEX(scUnitNames($E$5,$C46),N$6)))</f>
        <v>-</v>
      </c>
      <c r="O46" s="26" t="str">
        <f aca="false">IF($B46="","-",IF(O$6&gt;$I46,"-",INDEX(scUnitNames($E$5,$C46),O$6)))</f>
        <v>-</v>
      </c>
      <c r="P46" s="26" t="str">
        <f aca="false">IF($B46="","-",IF(P$6&gt;$I46,"-",INDEX(scUnitNames($E$5,$C46),P$6)))</f>
        <v>-</v>
      </c>
      <c r="Q46" s="26" t="str">
        <f aca="false">IF($B46="","-",IF(Q$6&gt;$I46,"-",INDEX(scUnitNames($E$5,$C46),Q$6)))</f>
        <v>-</v>
      </c>
      <c r="R46" s="26" t="str">
        <f aca="false">IF($B46="","-",IF(R$6&gt;$I46,"-",INDEX(scUnitNames($E$5,$C46),R$6)))</f>
        <v>-</v>
      </c>
      <c r="S46" s="26" t="str">
        <f aca="false">IF($B46="","-",IF(S$6&gt;$I46,"-",INDEX(scUnitNames($E$5,$C46),S$6)))</f>
        <v>-</v>
      </c>
      <c r="T46" s="26" t="str">
        <f aca="false">IF($B46="","-",IF(T$6&gt;$I46,"-",INDEX(scUnitNames($E$5,$C46),T$6)))</f>
        <v>-</v>
      </c>
      <c r="U46" s="26" t="str">
        <f aca="false">IF($B46="","-",IF(U$6&gt;$I46,"-",INDEX(scUnitNames($E$5,$C46),U$6)))</f>
        <v>-</v>
      </c>
      <c r="V46" s="26" t="str">
        <f aca="false">IF($B46="","-",IF(V$6&gt;$I46,"-",INDEX(scUnitNames($E$5,$C46),V$6)))</f>
        <v>-</v>
      </c>
      <c r="W46" s="26" t="str">
        <f aca="false">IF($B46="","-",IF(W$6&gt;$I46,"-",INDEX(scUnitNames($E$5,$C46),W$6)))</f>
        <v>-</v>
      </c>
      <c r="X46" s="26" t="str">
        <f aca="false">IF($B46="","-",IF(X$6&gt;$I46,"-",INDEX(scUnitNames($E$5,$C46),X$6)))</f>
        <v>-</v>
      </c>
      <c r="Y46" s="26" t="str">
        <f aca="false">IF($B46="","-",IF(Y$6&gt;$I46,"-",INDEX(scUnitNames($E$5,$C46),Y$6)))</f>
        <v>-</v>
      </c>
      <c r="Z46" s="26" t="str">
        <f aca="false">IF($B46="","-",IF(Z$6&gt;$I46,"-",INDEX(scUnitNames($E$5,$C46),Z$6)))</f>
        <v>-</v>
      </c>
      <c r="AA46" s="26" t="str">
        <f aca="false">IF($B46="","-",IF(AA$6&gt;$I46,"-",INDEX(scUnitNames($E$5,$C46),AA$6)))</f>
        <v>-</v>
      </c>
      <c r="AB46" s="26" t="str">
        <f aca="false">IF($B46="","-",IF(AB$6&gt;$I46,"-",INDEX(scUnitNames($E$5,$C46),AB$6)))</f>
        <v>-</v>
      </c>
      <c r="AC46" s="26" t="str">
        <f aca="false">IF($B46="","-",IF(AC$6&gt;$I46,"-",INDEX(scUnitNames($E$5,$C46),AC$6)))</f>
        <v>-</v>
      </c>
      <c r="AD46" s="26" t="str">
        <f aca="false">IF($B46="","-",IF(AD$6&gt;$I46,"-",INDEX(scUnitNames($E$5,$C46),AD$6)))</f>
        <v>-</v>
      </c>
      <c r="AE46" s="26" t="str">
        <f aca="false">IF($B46="","-",IF(AE$6&gt;$I46,"-",INDEX(scUnitNames($E$5,$C46),AE$6)))</f>
        <v>-</v>
      </c>
      <c r="AF46" s="26" t="str">
        <f aca="false">IF($B46="","-",IF(AF$6&gt;$I46,"-",INDEX(scUnitNames($E$5,$C46),AF$6)))</f>
        <v>-</v>
      </c>
      <c r="AG46" s="26" t="str">
        <f aca="false">IF($B46="","-",IF(AG$6&gt;$I46,"-",INDEX(scUnitNames($E$5,$C46),AG$6)))</f>
        <v>-</v>
      </c>
      <c r="AH46" s="26" t="str">
        <f aca="false">IF($B46="","-",IF(AH$6&gt;$I46,"-",INDEX(scUnitNames($E$5,$C46),AH$6)))</f>
        <v>-</v>
      </c>
      <c r="AI46" s="26" t="str">
        <f aca="false">IF($B46="","-",IF(AI$6&gt;$I46,"-",INDEX(scUnitNames($E$5,$C46),AI$6)))</f>
        <v>-</v>
      </c>
      <c r="AJ46" s="26" t="str">
        <f aca="false">IF($B46="","-",IF(AJ$6&gt;$I46,"-",INDEX(scUnitNames($E$5,$C46),AJ$6)))</f>
        <v>-</v>
      </c>
      <c r="AK46" s="26" t="str">
        <f aca="false">IF($B46="","-",IF(AK$6&gt;$I46,"-",INDEX(scUnitNames($E$5,$C46),AK$6)))</f>
        <v>-</v>
      </c>
      <c r="AL46" s="26" t="str">
        <f aca="false">IF($B46="","-",IF(AL$6&gt;$I46,"-",INDEX(scUnitNames($E$5,$C46),AL$6)))</f>
        <v>-</v>
      </c>
      <c r="AM46" s="26" t="str">
        <f aca="false">IF($B46="","-",IF(AM$6&gt;$I46,"-",INDEX(scUnitNames($E$5,$C46),AM$6)))</f>
        <v>-</v>
      </c>
      <c r="AN46" s="26" t="str">
        <f aca="false">IF($B46="","-",IF(AN$6&gt;$I46,"-",INDEX(scUnitNames($E$5,$C46),AN$6)))</f>
        <v>-</v>
      </c>
      <c r="AO46" s="26" t="str">
        <f aca="false">IF($B46="","-",IF(AO$6&gt;$I46,"-",INDEX(scUnitNames($E$5,$C46),AO$6)))</f>
        <v>-</v>
      </c>
      <c r="AP46" s="26" t="str">
        <f aca="false">IF($B46="","-",IF(AP$6&gt;$I46,"-",INDEX(scUnitNames($E$5,$C46),AP$6)))</f>
        <v>-</v>
      </c>
      <c r="AQ46" s="26" t="str">
        <f aca="false">IF($B46="","-",IF(AQ$6&gt;$I46,"-",INDEX(scUnitNames($E$5,$C46),AQ$6)))</f>
        <v>-</v>
      </c>
      <c r="AR46" s="26" t="str">
        <f aca="false">IF($B46="","-",IF(AR$6&gt;$I46,"-",INDEX(scUnitNames($E$5,$C46),AR$6)))</f>
        <v>-</v>
      </c>
      <c r="AS46" s="26" t="str">
        <f aca="false">IF($B46="","-",IF(AS$6&gt;$I46,"-",INDEX(scUnitNames($E$5,$C46),AS$6)))</f>
        <v>-</v>
      </c>
      <c r="AT46" s="26" t="str">
        <f aca="false">IF($B46="","-",IF(AT$6&gt;$I46,"-",INDEX(scUnitNames($E$5,$C46),AT$6)))</f>
        <v>-</v>
      </c>
      <c r="AU46" s="26" t="str">
        <f aca="false">IF($B46="","-",IF(AU$6&gt;$I46,"-",INDEX(scUnitNames($E$5,$C46),AU$6)))</f>
        <v>-</v>
      </c>
      <c r="AV46" s="26" t="str">
        <f aca="false">IF($B46="","-",IF(AV$6&gt;$I46,"-",INDEX(scUnitNames($E$5,$C46),AV$6)))</f>
        <v>-</v>
      </c>
      <c r="AW46" s="26" t="str">
        <f aca="false">IF($B46="","-",IF(AW$6&gt;$I46,"-",INDEX(scUnitNames($E$5,$C46),AW$6)))</f>
        <v>-</v>
      </c>
      <c r="AX46" s="26" t="str">
        <f aca="false">IF($B46="","-",IF(AX$6&gt;$I46,"-",INDEX(scUnitNames($E$5,$C46),AX$6)))</f>
        <v>-</v>
      </c>
    </row>
    <row r="47" customFormat="false" ht="12.75" hidden="false" customHeight="false" outlineLevel="0" collapsed="false">
      <c r="B47" s="23" t="str">
        <f aca="false">IF(B46="","",IF(B46+1&gt;$X$3,"",B46+1))</f>
        <v/>
      </c>
      <c r="C47" s="24" t="str">
        <f aca="false">IF(B47="","",INDEX(scQuantityIDs($E$5),B47))</f>
        <v/>
      </c>
      <c r="D47" s="25"/>
      <c r="E47" s="17" t="str">
        <f aca="false">IF(B47="","",scQuantityLocaleLabel($E$5,C47,12))</f>
        <v/>
      </c>
      <c r="F47" s="25"/>
      <c r="G47" s="17" t="str">
        <f aca="false">IF(B47="","",scQuantityLocaleLabel($E$5,C47,9))</f>
        <v/>
      </c>
      <c r="H47" s="25"/>
      <c r="I47" s="23" t="str">
        <f aca="false">IF(B47="","",COUNTA(scUnitNames($E$5,C47)))</f>
        <v/>
      </c>
      <c r="J47" s="25"/>
      <c r="K47" s="26" t="str">
        <f aca="false">IF($B47="","-",IF(K$6&gt;$I47,"-",INDEX(scUnitNames($E$5,$C47),K$6)))</f>
        <v>-</v>
      </c>
      <c r="L47" s="26" t="str">
        <f aca="false">IF($B47="","-",IF(L$6&gt;$I47,"-",INDEX(scUnitNames($E$5,$C47),L$6)))</f>
        <v>-</v>
      </c>
      <c r="M47" s="26" t="str">
        <f aca="false">IF($B47="","-",IF(M$6&gt;$I47,"-",INDEX(scUnitNames($E$5,$C47),M$6)))</f>
        <v>-</v>
      </c>
      <c r="N47" s="26" t="str">
        <f aca="false">IF($B47="","-",IF(N$6&gt;$I47,"-",INDEX(scUnitNames($E$5,$C47),N$6)))</f>
        <v>-</v>
      </c>
      <c r="O47" s="26" t="str">
        <f aca="false">IF($B47="","-",IF(O$6&gt;$I47,"-",INDEX(scUnitNames($E$5,$C47),O$6)))</f>
        <v>-</v>
      </c>
      <c r="P47" s="26" t="str">
        <f aca="false">IF($B47="","-",IF(P$6&gt;$I47,"-",INDEX(scUnitNames($E$5,$C47),P$6)))</f>
        <v>-</v>
      </c>
      <c r="Q47" s="26" t="str">
        <f aca="false">IF($B47="","-",IF(Q$6&gt;$I47,"-",INDEX(scUnitNames($E$5,$C47),Q$6)))</f>
        <v>-</v>
      </c>
      <c r="R47" s="26" t="str">
        <f aca="false">IF($B47="","-",IF(R$6&gt;$I47,"-",INDEX(scUnitNames($E$5,$C47),R$6)))</f>
        <v>-</v>
      </c>
      <c r="S47" s="26" t="str">
        <f aca="false">IF($B47="","-",IF(S$6&gt;$I47,"-",INDEX(scUnitNames($E$5,$C47),S$6)))</f>
        <v>-</v>
      </c>
      <c r="T47" s="26" t="str">
        <f aca="false">IF($B47="","-",IF(T$6&gt;$I47,"-",INDEX(scUnitNames($E$5,$C47),T$6)))</f>
        <v>-</v>
      </c>
      <c r="U47" s="26" t="str">
        <f aca="false">IF($B47="","-",IF(U$6&gt;$I47,"-",INDEX(scUnitNames($E$5,$C47),U$6)))</f>
        <v>-</v>
      </c>
      <c r="V47" s="26" t="str">
        <f aca="false">IF($B47="","-",IF(V$6&gt;$I47,"-",INDEX(scUnitNames($E$5,$C47),V$6)))</f>
        <v>-</v>
      </c>
      <c r="W47" s="26" t="str">
        <f aca="false">IF($B47="","-",IF(W$6&gt;$I47,"-",INDEX(scUnitNames($E$5,$C47),W$6)))</f>
        <v>-</v>
      </c>
      <c r="X47" s="26" t="str">
        <f aca="false">IF($B47="","-",IF(X$6&gt;$I47,"-",INDEX(scUnitNames($E$5,$C47),X$6)))</f>
        <v>-</v>
      </c>
      <c r="Y47" s="26" t="str">
        <f aca="false">IF($B47="","-",IF(Y$6&gt;$I47,"-",INDEX(scUnitNames($E$5,$C47),Y$6)))</f>
        <v>-</v>
      </c>
      <c r="Z47" s="26" t="str">
        <f aca="false">IF($B47="","-",IF(Z$6&gt;$I47,"-",INDEX(scUnitNames($E$5,$C47),Z$6)))</f>
        <v>-</v>
      </c>
      <c r="AA47" s="26" t="str">
        <f aca="false">IF($B47="","-",IF(AA$6&gt;$I47,"-",INDEX(scUnitNames($E$5,$C47),AA$6)))</f>
        <v>-</v>
      </c>
      <c r="AB47" s="26" t="str">
        <f aca="false">IF($B47="","-",IF(AB$6&gt;$I47,"-",INDEX(scUnitNames($E$5,$C47),AB$6)))</f>
        <v>-</v>
      </c>
      <c r="AC47" s="26" t="str">
        <f aca="false">IF($B47="","-",IF(AC$6&gt;$I47,"-",INDEX(scUnitNames($E$5,$C47),AC$6)))</f>
        <v>-</v>
      </c>
      <c r="AD47" s="26" t="str">
        <f aca="false">IF($B47="","-",IF(AD$6&gt;$I47,"-",INDEX(scUnitNames($E$5,$C47),AD$6)))</f>
        <v>-</v>
      </c>
      <c r="AE47" s="26" t="str">
        <f aca="false">IF($B47="","-",IF(AE$6&gt;$I47,"-",INDEX(scUnitNames($E$5,$C47),AE$6)))</f>
        <v>-</v>
      </c>
      <c r="AF47" s="26" t="str">
        <f aca="false">IF($B47="","-",IF(AF$6&gt;$I47,"-",INDEX(scUnitNames($E$5,$C47),AF$6)))</f>
        <v>-</v>
      </c>
      <c r="AG47" s="26" t="str">
        <f aca="false">IF($B47="","-",IF(AG$6&gt;$I47,"-",INDEX(scUnitNames($E$5,$C47),AG$6)))</f>
        <v>-</v>
      </c>
      <c r="AH47" s="26" t="str">
        <f aca="false">IF($B47="","-",IF(AH$6&gt;$I47,"-",INDEX(scUnitNames($E$5,$C47),AH$6)))</f>
        <v>-</v>
      </c>
      <c r="AI47" s="26" t="str">
        <f aca="false">IF($B47="","-",IF(AI$6&gt;$I47,"-",INDEX(scUnitNames($E$5,$C47),AI$6)))</f>
        <v>-</v>
      </c>
      <c r="AJ47" s="26" t="str">
        <f aca="false">IF($B47="","-",IF(AJ$6&gt;$I47,"-",INDEX(scUnitNames($E$5,$C47),AJ$6)))</f>
        <v>-</v>
      </c>
      <c r="AK47" s="26" t="str">
        <f aca="false">IF($B47="","-",IF(AK$6&gt;$I47,"-",INDEX(scUnitNames($E$5,$C47),AK$6)))</f>
        <v>-</v>
      </c>
      <c r="AL47" s="26" t="str">
        <f aca="false">IF($B47="","-",IF(AL$6&gt;$I47,"-",INDEX(scUnitNames($E$5,$C47),AL$6)))</f>
        <v>-</v>
      </c>
      <c r="AM47" s="26" t="str">
        <f aca="false">IF($B47="","-",IF(AM$6&gt;$I47,"-",INDEX(scUnitNames($E$5,$C47),AM$6)))</f>
        <v>-</v>
      </c>
      <c r="AN47" s="26" t="str">
        <f aca="false">IF($B47="","-",IF(AN$6&gt;$I47,"-",INDEX(scUnitNames($E$5,$C47),AN$6)))</f>
        <v>-</v>
      </c>
      <c r="AO47" s="26" t="str">
        <f aca="false">IF($B47="","-",IF(AO$6&gt;$I47,"-",INDEX(scUnitNames($E$5,$C47),AO$6)))</f>
        <v>-</v>
      </c>
      <c r="AP47" s="26" t="str">
        <f aca="false">IF($B47="","-",IF(AP$6&gt;$I47,"-",INDEX(scUnitNames($E$5,$C47),AP$6)))</f>
        <v>-</v>
      </c>
      <c r="AQ47" s="26" t="str">
        <f aca="false">IF($B47="","-",IF(AQ$6&gt;$I47,"-",INDEX(scUnitNames($E$5,$C47),AQ$6)))</f>
        <v>-</v>
      </c>
      <c r="AR47" s="26" t="str">
        <f aca="false">IF($B47="","-",IF(AR$6&gt;$I47,"-",INDEX(scUnitNames($E$5,$C47),AR$6)))</f>
        <v>-</v>
      </c>
      <c r="AS47" s="26" t="str">
        <f aca="false">IF($B47="","-",IF(AS$6&gt;$I47,"-",INDEX(scUnitNames($E$5,$C47),AS$6)))</f>
        <v>-</v>
      </c>
      <c r="AT47" s="26" t="str">
        <f aca="false">IF($B47="","-",IF(AT$6&gt;$I47,"-",INDEX(scUnitNames($E$5,$C47),AT$6)))</f>
        <v>-</v>
      </c>
      <c r="AU47" s="26" t="str">
        <f aca="false">IF($B47="","-",IF(AU$6&gt;$I47,"-",INDEX(scUnitNames($E$5,$C47),AU$6)))</f>
        <v>-</v>
      </c>
      <c r="AV47" s="26" t="str">
        <f aca="false">IF($B47="","-",IF(AV$6&gt;$I47,"-",INDEX(scUnitNames($E$5,$C47),AV$6)))</f>
        <v>-</v>
      </c>
      <c r="AW47" s="26" t="str">
        <f aca="false">IF($B47="","-",IF(AW$6&gt;$I47,"-",INDEX(scUnitNames($E$5,$C47),AW$6)))</f>
        <v>-</v>
      </c>
      <c r="AX47" s="26" t="str">
        <f aca="false">IF($B47="","-",IF(AX$6&gt;$I47,"-",INDEX(scUnitNames($E$5,$C47),AX$6)))</f>
        <v>-</v>
      </c>
    </row>
    <row r="48" customFormat="false" ht="12.75" hidden="false" customHeight="false" outlineLevel="0" collapsed="false">
      <c r="B48" s="23" t="str">
        <f aca="false">IF(B47="","",IF(B47+1&gt;$X$3,"",B47+1))</f>
        <v/>
      </c>
      <c r="C48" s="24" t="str">
        <f aca="false">IF(B48="","",INDEX(scQuantityIDs($E$5),B48))</f>
        <v/>
      </c>
      <c r="D48" s="25"/>
      <c r="E48" s="17" t="str">
        <f aca="false">IF(B48="","",scQuantityLocaleLabel($E$5,C48,12))</f>
        <v/>
      </c>
      <c r="F48" s="25"/>
      <c r="G48" s="17" t="str">
        <f aca="false">IF(B48="","",scQuantityLocaleLabel($E$5,C48,9))</f>
        <v/>
      </c>
      <c r="H48" s="25"/>
      <c r="I48" s="23" t="str">
        <f aca="false">IF(B48="","",COUNTA(scUnitNames($E$5,C48)))</f>
        <v/>
      </c>
      <c r="J48" s="25"/>
      <c r="K48" s="26" t="str">
        <f aca="false">IF($B48="","-",IF(K$6&gt;$I48,"-",INDEX(scUnitNames($E$5,$C48),K$6)))</f>
        <v>-</v>
      </c>
      <c r="L48" s="26" t="str">
        <f aca="false">IF($B48="","-",IF(L$6&gt;$I48,"-",INDEX(scUnitNames($E$5,$C48),L$6)))</f>
        <v>-</v>
      </c>
      <c r="M48" s="26" t="str">
        <f aca="false">IF($B48="","-",IF(M$6&gt;$I48,"-",INDEX(scUnitNames($E$5,$C48),M$6)))</f>
        <v>-</v>
      </c>
      <c r="N48" s="26" t="str">
        <f aca="false">IF($B48="","-",IF(N$6&gt;$I48,"-",INDEX(scUnitNames($E$5,$C48),N$6)))</f>
        <v>-</v>
      </c>
      <c r="O48" s="26" t="str">
        <f aca="false">IF($B48="","-",IF(O$6&gt;$I48,"-",INDEX(scUnitNames($E$5,$C48),O$6)))</f>
        <v>-</v>
      </c>
      <c r="P48" s="26" t="str">
        <f aca="false">IF($B48="","-",IF(P$6&gt;$I48,"-",INDEX(scUnitNames($E$5,$C48),P$6)))</f>
        <v>-</v>
      </c>
      <c r="Q48" s="26" t="str">
        <f aca="false">IF($B48="","-",IF(Q$6&gt;$I48,"-",INDEX(scUnitNames($E$5,$C48),Q$6)))</f>
        <v>-</v>
      </c>
      <c r="R48" s="26" t="str">
        <f aca="false">IF($B48="","-",IF(R$6&gt;$I48,"-",INDEX(scUnitNames($E$5,$C48),R$6)))</f>
        <v>-</v>
      </c>
      <c r="S48" s="26" t="str">
        <f aca="false">IF($B48="","-",IF(S$6&gt;$I48,"-",INDEX(scUnitNames($E$5,$C48),S$6)))</f>
        <v>-</v>
      </c>
      <c r="T48" s="26" t="str">
        <f aca="false">IF($B48="","-",IF(T$6&gt;$I48,"-",INDEX(scUnitNames($E$5,$C48),T$6)))</f>
        <v>-</v>
      </c>
      <c r="U48" s="26" t="str">
        <f aca="false">IF($B48="","-",IF(U$6&gt;$I48,"-",INDEX(scUnitNames($E$5,$C48),U$6)))</f>
        <v>-</v>
      </c>
      <c r="V48" s="26" t="str">
        <f aca="false">IF($B48="","-",IF(V$6&gt;$I48,"-",INDEX(scUnitNames($E$5,$C48),V$6)))</f>
        <v>-</v>
      </c>
      <c r="W48" s="26" t="str">
        <f aca="false">IF($B48="","-",IF(W$6&gt;$I48,"-",INDEX(scUnitNames($E$5,$C48),W$6)))</f>
        <v>-</v>
      </c>
      <c r="X48" s="26" t="str">
        <f aca="false">IF($B48="","-",IF(X$6&gt;$I48,"-",INDEX(scUnitNames($E$5,$C48),X$6)))</f>
        <v>-</v>
      </c>
      <c r="Y48" s="26" t="str">
        <f aca="false">IF($B48="","-",IF(Y$6&gt;$I48,"-",INDEX(scUnitNames($E$5,$C48),Y$6)))</f>
        <v>-</v>
      </c>
      <c r="Z48" s="26" t="str">
        <f aca="false">IF($B48="","-",IF(Z$6&gt;$I48,"-",INDEX(scUnitNames($E$5,$C48),Z$6)))</f>
        <v>-</v>
      </c>
      <c r="AA48" s="26" t="str">
        <f aca="false">IF($B48="","-",IF(AA$6&gt;$I48,"-",INDEX(scUnitNames($E$5,$C48),AA$6)))</f>
        <v>-</v>
      </c>
      <c r="AB48" s="26" t="str">
        <f aca="false">IF($B48="","-",IF(AB$6&gt;$I48,"-",INDEX(scUnitNames($E$5,$C48),AB$6)))</f>
        <v>-</v>
      </c>
      <c r="AC48" s="26" t="str">
        <f aca="false">IF($B48="","-",IF(AC$6&gt;$I48,"-",INDEX(scUnitNames($E$5,$C48),AC$6)))</f>
        <v>-</v>
      </c>
      <c r="AD48" s="26" t="str">
        <f aca="false">IF($B48="","-",IF(AD$6&gt;$I48,"-",INDEX(scUnitNames($E$5,$C48),AD$6)))</f>
        <v>-</v>
      </c>
      <c r="AE48" s="26" t="str">
        <f aca="false">IF($B48="","-",IF(AE$6&gt;$I48,"-",INDEX(scUnitNames($E$5,$C48),AE$6)))</f>
        <v>-</v>
      </c>
      <c r="AF48" s="26" t="str">
        <f aca="false">IF($B48="","-",IF(AF$6&gt;$I48,"-",INDEX(scUnitNames($E$5,$C48),AF$6)))</f>
        <v>-</v>
      </c>
      <c r="AG48" s="26" t="str">
        <f aca="false">IF($B48="","-",IF(AG$6&gt;$I48,"-",INDEX(scUnitNames($E$5,$C48),AG$6)))</f>
        <v>-</v>
      </c>
      <c r="AH48" s="26" t="str">
        <f aca="false">IF($B48="","-",IF(AH$6&gt;$I48,"-",INDEX(scUnitNames($E$5,$C48),AH$6)))</f>
        <v>-</v>
      </c>
      <c r="AI48" s="26" t="str">
        <f aca="false">IF($B48="","-",IF(AI$6&gt;$I48,"-",INDEX(scUnitNames($E$5,$C48),AI$6)))</f>
        <v>-</v>
      </c>
      <c r="AJ48" s="26" t="str">
        <f aca="false">IF($B48="","-",IF(AJ$6&gt;$I48,"-",INDEX(scUnitNames($E$5,$C48),AJ$6)))</f>
        <v>-</v>
      </c>
      <c r="AK48" s="26" t="str">
        <f aca="false">IF($B48="","-",IF(AK$6&gt;$I48,"-",INDEX(scUnitNames($E$5,$C48),AK$6)))</f>
        <v>-</v>
      </c>
      <c r="AL48" s="26" t="str">
        <f aca="false">IF($B48="","-",IF(AL$6&gt;$I48,"-",INDEX(scUnitNames($E$5,$C48),AL$6)))</f>
        <v>-</v>
      </c>
      <c r="AM48" s="26" t="str">
        <f aca="false">IF($B48="","-",IF(AM$6&gt;$I48,"-",INDEX(scUnitNames($E$5,$C48),AM$6)))</f>
        <v>-</v>
      </c>
      <c r="AN48" s="26" t="str">
        <f aca="false">IF($B48="","-",IF(AN$6&gt;$I48,"-",INDEX(scUnitNames($E$5,$C48),AN$6)))</f>
        <v>-</v>
      </c>
      <c r="AO48" s="26" t="str">
        <f aca="false">IF($B48="","-",IF(AO$6&gt;$I48,"-",INDEX(scUnitNames($E$5,$C48),AO$6)))</f>
        <v>-</v>
      </c>
      <c r="AP48" s="26" t="str">
        <f aca="false">IF($B48="","-",IF(AP$6&gt;$I48,"-",INDEX(scUnitNames($E$5,$C48),AP$6)))</f>
        <v>-</v>
      </c>
      <c r="AQ48" s="26" t="str">
        <f aca="false">IF($B48="","-",IF(AQ$6&gt;$I48,"-",INDEX(scUnitNames($E$5,$C48),AQ$6)))</f>
        <v>-</v>
      </c>
      <c r="AR48" s="26" t="str">
        <f aca="false">IF($B48="","-",IF(AR$6&gt;$I48,"-",INDEX(scUnitNames($E$5,$C48),AR$6)))</f>
        <v>-</v>
      </c>
      <c r="AS48" s="26" t="str">
        <f aca="false">IF($B48="","-",IF(AS$6&gt;$I48,"-",INDEX(scUnitNames($E$5,$C48),AS$6)))</f>
        <v>-</v>
      </c>
      <c r="AT48" s="26" t="str">
        <f aca="false">IF($B48="","-",IF(AT$6&gt;$I48,"-",INDEX(scUnitNames($E$5,$C48),AT$6)))</f>
        <v>-</v>
      </c>
      <c r="AU48" s="26" t="str">
        <f aca="false">IF($B48="","-",IF(AU$6&gt;$I48,"-",INDEX(scUnitNames($E$5,$C48),AU$6)))</f>
        <v>-</v>
      </c>
      <c r="AV48" s="26" t="str">
        <f aca="false">IF($B48="","-",IF(AV$6&gt;$I48,"-",INDEX(scUnitNames($E$5,$C48),AV$6)))</f>
        <v>-</v>
      </c>
      <c r="AW48" s="26" t="str">
        <f aca="false">IF($B48="","-",IF(AW$6&gt;$I48,"-",INDEX(scUnitNames($E$5,$C48),AW$6)))</f>
        <v>-</v>
      </c>
      <c r="AX48" s="26" t="str">
        <f aca="false">IF($B48="","-",IF(AX$6&gt;$I48,"-",INDEX(scUnitNames($E$5,$C48),AX$6)))</f>
        <v>-</v>
      </c>
    </row>
    <row r="49" customFormat="false" ht="12.75" hidden="false" customHeight="false" outlineLevel="0" collapsed="false">
      <c r="B49" s="23" t="str">
        <f aca="false">IF(B48="","",IF(B48+1&gt;$X$3,"",B48+1))</f>
        <v/>
      </c>
      <c r="C49" s="24" t="str">
        <f aca="false">IF(B49="","",INDEX(scQuantityIDs($E$5),B49))</f>
        <v/>
      </c>
      <c r="D49" s="25"/>
      <c r="E49" s="17" t="str">
        <f aca="false">IF(B49="","",scQuantityLocaleLabel($E$5,C49,12))</f>
        <v/>
      </c>
      <c r="F49" s="25"/>
      <c r="G49" s="17" t="str">
        <f aca="false">IF(B49="","",scQuantityLocaleLabel($E$5,C49,9))</f>
        <v/>
      </c>
      <c r="H49" s="25"/>
      <c r="I49" s="23" t="str">
        <f aca="false">IF(B49="","",COUNTA(scUnitNames($E$5,C49)))</f>
        <v/>
      </c>
      <c r="J49" s="25"/>
      <c r="K49" s="26" t="str">
        <f aca="false">IF($B49="","-",IF(K$6&gt;$I49,"-",INDEX(scUnitNames($E$5,$C49),K$6)))</f>
        <v>-</v>
      </c>
      <c r="L49" s="26" t="str">
        <f aca="false">IF($B49="","-",IF(L$6&gt;$I49,"-",INDEX(scUnitNames($E$5,$C49),L$6)))</f>
        <v>-</v>
      </c>
      <c r="M49" s="26" t="str">
        <f aca="false">IF($B49="","-",IF(M$6&gt;$I49,"-",INDEX(scUnitNames($E$5,$C49),M$6)))</f>
        <v>-</v>
      </c>
      <c r="N49" s="26" t="str">
        <f aca="false">IF($B49="","-",IF(N$6&gt;$I49,"-",INDEX(scUnitNames($E$5,$C49),N$6)))</f>
        <v>-</v>
      </c>
      <c r="O49" s="26" t="str">
        <f aca="false">IF($B49="","-",IF(O$6&gt;$I49,"-",INDEX(scUnitNames($E$5,$C49),O$6)))</f>
        <v>-</v>
      </c>
      <c r="P49" s="26" t="str">
        <f aca="false">IF($B49="","-",IF(P$6&gt;$I49,"-",INDEX(scUnitNames($E$5,$C49),P$6)))</f>
        <v>-</v>
      </c>
      <c r="Q49" s="26" t="str">
        <f aca="false">IF($B49="","-",IF(Q$6&gt;$I49,"-",INDEX(scUnitNames($E$5,$C49),Q$6)))</f>
        <v>-</v>
      </c>
      <c r="R49" s="26" t="str">
        <f aca="false">IF($B49="","-",IF(R$6&gt;$I49,"-",INDEX(scUnitNames($E$5,$C49),R$6)))</f>
        <v>-</v>
      </c>
      <c r="S49" s="26" t="str">
        <f aca="false">IF($B49="","-",IF(S$6&gt;$I49,"-",INDEX(scUnitNames($E$5,$C49),S$6)))</f>
        <v>-</v>
      </c>
      <c r="T49" s="26" t="str">
        <f aca="false">IF($B49="","-",IF(T$6&gt;$I49,"-",INDEX(scUnitNames($E$5,$C49),T$6)))</f>
        <v>-</v>
      </c>
      <c r="U49" s="26" t="str">
        <f aca="false">IF($B49="","-",IF(U$6&gt;$I49,"-",INDEX(scUnitNames($E$5,$C49),U$6)))</f>
        <v>-</v>
      </c>
      <c r="V49" s="26" t="str">
        <f aca="false">IF($B49="","-",IF(V$6&gt;$I49,"-",INDEX(scUnitNames($E$5,$C49),V$6)))</f>
        <v>-</v>
      </c>
      <c r="W49" s="26" t="str">
        <f aca="false">IF($B49="","-",IF(W$6&gt;$I49,"-",INDEX(scUnitNames($E$5,$C49),W$6)))</f>
        <v>-</v>
      </c>
      <c r="X49" s="26" t="str">
        <f aca="false">IF($B49="","-",IF(X$6&gt;$I49,"-",INDEX(scUnitNames($E$5,$C49),X$6)))</f>
        <v>-</v>
      </c>
      <c r="Y49" s="26" t="str">
        <f aca="false">IF($B49="","-",IF(Y$6&gt;$I49,"-",INDEX(scUnitNames($E$5,$C49),Y$6)))</f>
        <v>-</v>
      </c>
      <c r="Z49" s="26" t="str">
        <f aca="false">IF($B49="","-",IF(Z$6&gt;$I49,"-",INDEX(scUnitNames($E$5,$C49),Z$6)))</f>
        <v>-</v>
      </c>
      <c r="AA49" s="26" t="str">
        <f aca="false">IF($B49="","-",IF(AA$6&gt;$I49,"-",INDEX(scUnitNames($E$5,$C49),AA$6)))</f>
        <v>-</v>
      </c>
      <c r="AB49" s="26" t="str">
        <f aca="false">IF($B49="","-",IF(AB$6&gt;$I49,"-",INDEX(scUnitNames($E$5,$C49),AB$6)))</f>
        <v>-</v>
      </c>
      <c r="AC49" s="26" t="str">
        <f aca="false">IF($B49="","-",IF(AC$6&gt;$I49,"-",INDEX(scUnitNames($E$5,$C49),AC$6)))</f>
        <v>-</v>
      </c>
      <c r="AD49" s="26" t="str">
        <f aca="false">IF($B49="","-",IF(AD$6&gt;$I49,"-",INDEX(scUnitNames($E$5,$C49),AD$6)))</f>
        <v>-</v>
      </c>
      <c r="AE49" s="26" t="str">
        <f aca="false">IF($B49="","-",IF(AE$6&gt;$I49,"-",INDEX(scUnitNames($E$5,$C49),AE$6)))</f>
        <v>-</v>
      </c>
      <c r="AF49" s="26" t="str">
        <f aca="false">IF($B49="","-",IF(AF$6&gt;$I49,"-",INDEX(scUnitNames($E$5,$C49),AF$6)))</f>
        <v>-</v>
      </c>
      <c r="AG49" s="26" t="str">
        <f aca="false">IF($B49="","-",IF(AG$6&gt;$I49,"-",INDEX(scUnitNames($E$5,$C49),AG$6)))</f>
        <v>-</v>
      </c>
      <c r="AH49" s="26" t="str">
        <f aca="false">IF($B49="","-",IF(AH$6&gt;$I49,"-",INDEX(scUnitNames($E$5,$C49),AH$6)))</f>
        <v>-</v>
      </c>
      <c r="AI49" s="26" t="str">
        <f aca="false">IF($B49="","-",IF(AI$6&gt;$I49,"-",INDEX(scUnitNames($E$5,$C49),AI$6)))</f>
        <v>-</v>
      </c>
      <c r="AJ49" s="26" t="str">
        <f aca="false">IF($B49="","-",IF(AJ$6&gt;$I49,"-",INDEX(scUnitNames($E$5,$C49),AJ$6)))</f>
        <v>-</v>
      </c>
      <c r="AK49" s="26" t="str">
        <f aca="false">IF($B49="","-",IF(AK$6&gt;$I49,"-",INDEX(scUnitNames($E$5,$C49),AK$6)))</f>
        <v>-</v>
      </c>
      <c r="AL49" s="26" t="str">
        <f aca="false">IF($B49="","-",IF(AL$6&gt;$I49,"-",INDEX(scUnitNames($E$5,$C49),AL$6)))</f>
        <v>-</v>
      </c>
      <c r="AM49" s="26" t="str">
        <f aca="false">IF($B49="","-",IF(AM$6&gt;$I49,"-",INDEX(scUnitNames($E$5,$C49),AM$6)))</f>
        <v>-</v>
      </c>
      <c r="AN49" s="26" t="str">
        <f aca="false">IF($B49="","-",IF(AN$6&gt;$I49,"-",INDEX(scUnitNames($E$5,$C49),AN$6)))</f>
        <v>-</v>
      </c>
      <c r="AO49" s="26" t="str">
        <f aca="false">IF($B49="","-",IF(AO$6&gt;$I49,"-",INDEX(scUnitNames($E$5,$C49),AO$6)))</f>
        <v>-</v>
      </c>
      <c r="AP49" s="26" t="str">
        <f aca="false">IF($B49="","-",IF(AP$6&gt;$I49,"-",INDEX(scUnitNames($E$5,$C49),AP$6)))</f>
        <v>-</v>
      </c>
      <c r="AQ49" s="26" t="str">
        <f aca="false">IF($B49="","-",IF(AQ$6&gt;$I49,"-",INDEX(scUnitNames($E$5,$C49),AQ$6)))</f>
        <v>-</v>
      </c>
      <c r="AR49" s="26" t="str">
        <f aca="false">IF($B49="","-",IF(AR$6&gt;$I49,"-",INDEX(scUnitNames($E$5,$C49),AR$6)))</f>
        <v>-</v>
      </c>
      <c r="AS49" s="26" t="str">
        <f aca="false">IF($B49="","-",IF(AS$6&gt;$I49,"-",INDEX(scUnitNames($E$5,$C49),AS$6)))</f>
        <v>-</v>
      </c>
      <c r="AT49" s="26" t="str">
        <f aca="false">IF($B49="","-",IF(AT$6&gt;$I49,"-",INDEX(scUnitNames($E$5,$C49),AT$6)))</f>
        <v>-</v>
      </c>
      <c r="AU49" s="26" t="str">
        <f aca="false">IF($B49="","-",IF(AU$6&gt;$I49,"-",INDEX(scUnitNames($E$5,$C49),AU$6)))</f>
        <v>-</v>
      </c>
      <c r="AV49" s="26" t="str">
        <f aca="false">IF($B49="","-",IF(AV$6&gt;$I49,"-",INDEX(scUnitNames($E$5,$C49),AV$6)))</f>
        <v>-</v>
      </c>
      <c r="AW49" s="26" t="str">
        <f aca="false">IF($B49="","-",IF(AW$6&gt;$I49,"-",INDEX(scUnitNames($E$5,$C49),AW$6)))</f>
        <v>-</v>
      </c>
      <c r="AX49" s="26" t="str">
        <f aca="false">IF($B49="","-",IF(AX$6&gt;$I49,"-",INDEX(scUnitNames($E$5,$C49),AX$6)))</f>
        <v>-</v>
      </c>
    </row>
    <row r="50" customFormat="false" ht="12.75" hidden="false" customHeight="false" outlineLevel="0" collapsed="false">
      <c r="B50" s="23" t="str">
        <f aca="false">IF(B49="","",IF(B49+1&gt;$X$3,"",B49+1))</f>
        <v/>
      </c>
      <c r="C50" s="24" t="str">
        <f aca="false">IF(B50="","",INDEX(scQuantityIDs($E$5),B50))</f>
        <v/>
      </c>
      <c r="D50" s="25"/>
      <c r="E50" s="17" t="str">
        <f aca="false">IF(B50="","",scQuantityLocaleLabel($E$5,C50,12))</f>
        <v/>
      </c>
      <c r="F50" s="25"/>
      <c r="G50" s="17" t="str">
        <f aca="false">IF(B50="","",scQuantityLocaleLabel($E$5,C50,9))</f>
        <v/>
      </c>
      <c r="H50" s="25"/>
      <c r="I50" s="23" t="str">
        <f aca="false">IF(B50="","",COUNTA(scUnitNames($E$5,C50)))</f>
        <v/>
      </c>
      <c r="J50" s="25"/>
      <c r="K50" s="26" t="str">
        <f aca="false">IF($B50="","-",IF(K$6&gt;$I50,"-",INDEX(scUnitNames($E$5,$C50),K$6)))</f>
        <v>-</v>
      </c>
      <c r="L50" s="26" t="str">
        <f aca="false">IF($B50="","-",IF(L$6&gt;$I50,"-",INDEX(scUnitNames($E$5,$C50),L$6)))</f>
        <v>-</v>
      </c>
      <c r="M50" s="26" t="str">
        <f aca="false">IF($B50="","-",IF(M$6&gt;$I50,"-",INDEX(scUnitNames($E$5,$C50),M$6)))</f>
        <v>-</v>
      </c>
      <c r="N50" s="26" t="str">
        <f aca="false">IF($B50="","-",IF(N$6&gt;$I50,"-",INDEX(scUnitNames($E$5,$C50),N$6)))</f>
        <v>-</v>
      </c>
      <c r="O50" s="26" t="str">
        <f aca="false">IF($B50="","-",IF(O$6&gt;$I50,"-",INDEX(scUnitNames($E$5,$C50),O$6)))</f>
        <v>-</v>
      </c>
      <c r="P50" s="26" t="str">
        <f aca="false">IF($B50="","-",IF(P$6&gt;$I50,"-",INDEX(scUnitNames($E$5,$C50),P$6)))</f>
        <v>-</v>
      </c>
      <c r="Q50" s="26" t="str">
        <f aca="false">IF($B50="","-",IF(Q$6&gt;$I50,"-",INDEX(scUnitNames($E$5,$C50),Q$6)))</f>
        <v>-</v>
      </c>
      <c r="R50" s="26" t="str">
        <f aca="false">IF($B50="","-",IF(R$6&gt;$I50,"-",INDEX(scUnitNames($E$5,$C50),R$6)))</f>
        <v>-</v>
      </c>
      <c r="S50" s="26" t="str">
        <f aca="false">IF($B50="","-",IF(S$6&gt;$I50,"-",INDEX(scUnitNames($E$5,$C50),S$6)))</f>
        <v>-</v>
      </c>
      <c r="T50" s="26" t="str">
        <f aca="false">IF($B50="","-",IF(T$6&gt;$I50,"-",INDEX(scUnitNames($E$5,$C50),T$6)))</f>
        <v>-</v>
      </c>
      <c r="U50" s="26" t="str">
        <f aca="false">IF($B50="","-",IF(U$6&gt;$I50,"-",INDEX(scUnitNames($E$5,$C50),U$6)))</f>
        <v>-</v>
      </c>
      <c r="V50" s="26" t="str">
        <f aca="false">IF($B50="","-",IF(V$6&gt;$I50,"-",INDEX(scUnitNames($E$5,$C50),V$6)))</f>
        <v>-</v>
      </c>
      <c r="W50" s="26" t="str">
        <f aca="false">IF($B50="","-",IF(W$6&gt;$I50,"-",INDEX(scUnitNames($E$5,$C50),W$6)))</f>
        <v>-</v>
      </c>
      <c r="X50" s="26" t="str">
        <f aca="false">IF($B50="","-",IF(X$6&gt;$I50,"-",INDEX(scUnitNames($E$5,$C50),X$6)))</f>
        <v>-</v>
      </c>
      <c r="Y50" s="26" t="str">
        <f aca="false">IF($B50="","-",IF(Y$6&gt;$I50,"-",INDEX(scUnitNames($E$5,$C50),Y$6)))</f>
        <v>-</v>
      </c>
      <c r="Z50" s="26" t="str">
        <f aca="false">IF($B50="","-",IF(Z$6&gt;$I50,"-",INDEX(scUnitNames($E$5,$C50),Z$6)))</f>
        <v>-</v>
      </c>
      <c r="AA50" s="26" t="str">
        <f aca="false">IF($B50="","-",IF(AA$6&gt;$I50,"-",INDEX(scUnitNames($E$5,$C50),AA$6)))</f>
        <v>-</v>
      </c>
      <c r="AB50" s="26" t="str">
        <f aca="false">IF($B50="","-",IF(AB$6&gt;$I50,"-",INDEX(scUnitNames($E$5,$C50),AB$6)))</f>
        <v>-</v>
      </c>
      <c r="AC50" s="26" t="str">
        <f aca="false">IF($B50="","-",IF(AC$6&gt;$I50,"-",INDEX(scUnitNames($E$5,$C50),AC$6)))</f>
        <v>-</v>
      </c>
      <c r="AD50" s="26" t="str">
        <f aca="false">IF($B50="","-",IF(AD$6&gt;$I50,"-",INDEX(scUnitNames($E$5,$C50),AD$6)))</f>
        <v>-</v>
      </c>
      <c r="AE50" s="26" t="str">
        <f aca="false">IF($B50="","-",IF(AE$6&gt;$I50,"-",INDEX(scUnitNames($E$5,$C50),AE$6)))</f>
        <v>-</v>
      </c>
      <c r="AF50" s="26" t="str">
        <f aca="false">IF($B50="","-",IF(AF$6&gt;$I50,"-",INDEX(scUnitNames($E$5,$C50),AF$6)))</f>
        <v>-</v>
      </c>
      <c r="AG50" s="26" t="str">
        <f aca="false">IF($B50="","-",IF(AG$6&gt;$I50,"-",INDEX(scUnitNames($E$5,$C50),AG$6)))</f>
        <v>-</v>
      </c>
      <c r="AH50" s="26" t="str">
        <f aca="false">IF($B50="","-",IF(AH$6&gt;$I50,"-",INDEX(scUnitNames($E$5,$C50),AH$6)))</f>
        <v>-</v>
      </c>
      <c r="AI50" s="26" t="str">
        <f aca="false">IF($B50="","-",IF(AI$6&gt;$I50,"-",INDEX(scUnitNames($E$5,$C50),AI$6)))</f>
        <v>-</v>
      </c>
      <c r="AJ50" s="26" t="str">
        <f aca="false">IF($B50="","-",IF(AJ$6&gt;$I50,"-",INDEX(scUnitNames($E$5,$C50),AJ$6)))</f>
        <v>-</v>
      </c>
      <c r="AK50" s="26" t="str">
        <f aca="false">IF($B50="","-",IF(AK$6&gt;$I50,"-",INDEX(scUnitNames($E$5,$C50),AK$6)))</f>
        <v>-</v>
      </c>
      <c r="AL50" s="26" t="str">
        <f aca="false">IF($B50="","-",IF(AL$6&gt;$I50,"-",INDEX(scUnitNames($E$5,$C50),AL$6)))</f>
        <v>-</v>
      </c>
      <c r="AM50" s="26" t="str">
        <f aca="false">IF($B50="","-",IF(AM$6&gt;$I50,"-",INDEX(scUnitNames($E$5,$C50),AM$6)))</f>
        <v>-</v>
      </c>
      <c r="AN50" s="26" t="str">
        <f aca="false">IF($B50="","-",IF(AN$6&gt;$I50,"-",INDEX(scUnitNames($E$5,$C50),AN$6)))</f>
        <v>-</v>
      </c>
      <c r="AO50" s="26" t="str">
        <f aca="false">IF($B50="","-",IF(AO$6&gt;$I50,"-",INDEX(scUnitNames($E$5,$C50),AO$6)))</f>
        <v>-</v>
      </c>
      <c r="AP50" s="26" t="str">
        <f aca="false">IF($B50="","-",IF(AP$6&gt;$I50,"-",INDEX(scUnitNames($E$5,$C50),AP$6)))</f>
        <v>-</v>
      </c>
      <c r="AQ50" s="26" t="str">
        <f aca="false">IF($B50="","-",IF(AQ$6&gt;$I50,"-",INDEX(scUnitNames($E$5,$C50),AQ$6)))</f>
        <v>-</v>
      </c>
      <c r="AR50" s="26" t="str">
        <f aca="false">IF($B50="","-",IF(AR$6&gt;$I50,"-",INDEX(scUnitNames($E$5,$C50),AR$6)))</f>
        <v>-</v>
      </c>
      <c r="AS50" s="26" t="str">
        <f aca="false">IF($B50="","-",IF(AS$6&gt;$I50,"-",INDEX(scUnitNames($E$5,$C50),AS$6)))</f>
        <v>-</v>
      </c>
      <c r="AT50" s="26" t="str">
        <f aca="false">IF($B50="","-",IF(AT$6&gt;$I50,"-",INDEX(scUnitNames($E$5,$C50),AT$6)))</f>
        <v>-</v>
      </c>
      <c r="AU50" s="26" t="str">
        <f aca="false">IF($B50="","-",IF(AU$6&gt;$I50,"-",INDEX(scUnitNames($E$5,$C50),AU$6)))</f>
        <v>-</v>
      </c>
      <c r="AV50" s="26" t="str">
        <f aca="false">IF($B50="","-",IF(AV$6&gt;$I50,"-",INDEX(scUnitNames($E$5,$C50),AV$6)))</f>
        <v>-</v>
      </c>
      <c r="AW50" s="26" t="str">
        <f aca="false">IF($B50="","-",IF(AW$6&gt;$I50,"-",INDEX(scUnitNames($E$5,$C50),AW$6)))</f>
        <v>-</v>
      </c>
      <c r="AX50" s="26" t="str">
        <f aca="false">IF($B50="","-",IF(AX$6&gt;$I50,"-",INDEX(scUnitNames($E$5,$C50),AX$6)))</f>
        <v>-</v>
      </c>
    </row>
    <row r="51" customFormat="false" ht="12.75" hidden="false" customHeight="false" outlineLevel="0" collapsed="false">
      <c r="B51" s="23" t="str">
        <f aca="false">IF(B50="","",IF(B50+1&gt;$X$3,"",B50+1))</f>
        <v/>
      </c>
      <c r="C51" s="24" t="str">
        <f aca="false">IF(B51="","",INDEX(scQuantityIDs($E$5),B51))</f>
        <v/>
      </c>
      <c r="D51" s="25"/>
      <c r="E51" s="17" t="str">
        <f aca="false">IF(B51="","",scQuantityLocaleLabel($E$5,C51,12))</f>
        <v/>
      </c>
      <c r="F51" s="25"/>
      <c r="G51" s="17" t="str">
        <f aca="false">IF(B51="","",scQuantityLocaleLabel($E$5,C51,9))</f>
        <v/>
      </c>
      <c r="H51" s="25"/>
      <c r="I51" s="23" t="str">
        <f aca="false">IF(B51="","",COUNTA(scUnitNames($E$5,C51)))</f>
        <v/>
      </c>
      <c r="J51" s="25"/>
      <c r="K51" s="26" t="str">
        <f aca="false">IF($B51="","-",IF(K$6&gt;$I51,"-",INDEX(scUnitNames($E$5,$C51),K$6)))</f>
        <v>-</v>
      </c>
      <c r="L51" s="26" t="str">
        <f aca="false">IF($B51="","-",IF(L$6&gt;$I51,"-",INDEX(scUnitNames($E$5,$C51),L$6)))</f>
        <v>-</v>
      </c>
      <c r="M51" s="26" t="str">
        <f aca="false">IF($B51="","-",IF(M$6&gt;$I51,"-",INDEX(scUnitNames($E$5,$C51),M$6)))</f>
        <v>-</v>
      </c>
      <c r="N51" s="26" t="str">
        <f aca="false">IF($B51="","-",IF(N$6&gt;$I51,"-",INDEX(scUnitNames($E$5,$C51),N$6)))</f>
        <v>-</v>
      </c>
      <c r="O51" s="26" t="str">
        <f aca="false">IF($B51="","-",IF(O$6&gt;$I51,"-",INDEX(scUnitNames($E$5,$C51),O$6)))</f>
        <v>-</v>
      </c>
      <c r="P51" s="26" t="str">
        <f aca="false">IF($B51="","-",IF(P$6&gt;$I51,"-",INDEX(scUnitNames($E$5,$C51),P$6)))</f>
        <v>-</v>
      </c>
      <c r="Q51" s="26" t="str">
        <f aca="false">IF($B51="","-",IF(Q$6&gt;$I51,"-",INDEX(scUnitNames($E$5,$C51),Q$6)))</f>
        <v>-</v>
      </c>
      <c r="R51" s="26" t="str">
        <f aca="false">IF($B51="","-",IF(R$6&gt;$I51,"-",INDEX(scUnitNames($E$5,$C51),R$6)))</f>
        <v>-</v>
      </c>
      <c r="S51" s="26" t="str">
        <f aca="false">IF($B51="","-",IF(S$6&gt;$I51,"-",INDEX(scUnitNames($E$5,$C51),S$6)))</f>
        <v>-</v>
      </c>
      <c r="T51" s="26" t="str">
        <f aca="false">IF($B51="","-",IF(T$6&gt;$I51,"-",INDEX(scUnitNames($E$5,$C51),T$6)))</f>
        <v>-</v>
      </c>
      <c r="U51" s="26" t="str">
        <f aca="false">IF($B51="","-",IF(U$6&gt;$I51,"-",INDEX(scUnitNames($E$5,$C51),U$6)))</f>
        <v>-</v>
      </c>
      <c r="V51" s="26" t="str">
        <f aca="false">IF($B51="","-",IF(V$6&gt;$I51,"-",INDEX(scUnitNames($E$5,$C51),V$6)))</f>
        <v>-</v>
      </c>
      <c r="W51" s="26" t="str">
        <f aca="false">IF($B51="","-",IF(W$6&gt;$I51,"-",INDEX(scUnitNames($E$5,$C51),W$6)))</f>
        <v>-</v>
      </c>
      <c r="X51" s="26" t="str">
        <f aca="false">IF($B51="","-",IF(X$6&gt;$I51,"-",INDEX(scUnitNames($E$5,$C51),X$6)))</f>
        <v>-</v>
      </c>
      <c r="Y51" s="26" t="str">
        <f aca="false">IF($B51="","-",IF(Y$6&gt;$I51,"-",INDEX(scUnitNames($E$5,$C51),Y$6)))</f>
        <v>-</v>
      </c>
      <c r="Z51" s="26" t="str">
        <f aca="false">IF($B51="","-",IF(Z$6&gt;$I51,"-",INDEX(scUnitNames($E$5,$C51),Z$6)))</f>
        <v>-</v>
      </c>
      <c r="AA51" s="26" t="str">
        <f aca="false">IF($B51="","-",IF(AA$6&gt;$I51,"-",INDEX(scUnitNames($E$5,$C51),AA$6)))</f>
        <v>-</v>
      </c>
      <c r="AB51" s="26" t="str">
        <f aca="false">IF($B51="","-",IF(AB$6&gt;$I51,"-",INDEX(scUnitNames($E$5,$C51),AB$6)))</f>
        <v>-</v>
      </c>
      <c r="AC51" s="26" t="str">
        <f aca="false">IF($B51="","-",IF(AC$6&gt;$I51,"-",INDEX(scUnitNames($E$5,$C51),AC$6)))</f>
        <v>-</v>
      </c>
      <c r="AD51" s="26" t="str">
        <f aca="false">IF($B51="","-",IF(AD$6&gt;$I51,"-",INDEX(scUnitNames($E$5,$C51),AD$6)))</f>
        <v>-</v>
      </c>
      <c r="AE51" s="26" t="str">
        <f aca="false">IF($B51="","-",IF(AE$6&gt;$I51,"-",INDEX(scUnitNames($E$5,$C51),AE$6)))</f>
        <v>-</v>
      </c>
      <c r="AF51" s="26" t="str">
        <f aca="false">IF($B51="","-",IF(AF$6&gt;$I51,"-",INDEX(scUnitNames($E$5,$C51),AF$6)))</f>
        <v>-</v>
      </c>
      <c r="AG51" s="26" t="str">
        <f aca="false">IF($B51="","-",IF(AG$6&gt;$I51,"-",INDEX(scUnitNames($E$5,$C51),AG$6)))</f>
        <v>-</v>
      </c>
      <c r="AH51" s="26" t="str">
        <f aca="false">IF($B51="","-",IF(AH$6&gt;$I51,"-",INDEX(scUnitNames($E$5,$C51),AH$6)))</f>
        <v>-</v>
      </c>
      <c r="AI51" s="26" t="str">
        <f aca="false">IF($B51="","-",IF(AI$6&gt;$I51,"-",INDEX(scUnitNames($E$5,$C51),AI$6)))</f>
        <v>-</v>
      </c>
      <c r="AJ51" s="26" t="str">
        <f aca="false">IF($B51="","-",IF(AJ$6&gt;$I51,"-",INDEX(scUnitNames($E$5,$C51),AJ$6)))</f>
        <v>-</v>
      </c>
      <c r="AK51" s="26" t="str">
        <f aca="false">IF($B51="","-",IF(AK$6&gt;$I51,"-",INDEX(scUnitNames($E$5,$C51),AK$6)))</f>
        <v>-</v>
      </c>
      <c r="AL51" s="26" t="str">
        <f aca="false">IF($B51="","-",IF(AL$6&gt;$I51,"-",INDEX(scUnitNames($E$5,$C51),AL$6)))</f>
        <v>-</v>
      </c>
      <c r="AM51" s="26" t="str">
        <f aca="false">IF($B51="","-",IF(AM$6&gt;$I51,"-",INDEX(scUnitNames($E$5,$C51),AM$6)))</f>
        <v>-</v>
      </c>
      <c r="AN51" s="26" t="str">
        <f aca="false">IF($B51="","-",IF(AN$6&gt;$I51,"-",INDEX(scUnitNames($E$5,$C51),AN$6)))</f>
        <v>-</v>
      </c>
      <c r="AO51" s="26" t="str">
        <f aca="false">IF($B51="","-",IF(AO$6&gt;$I51,"-",INDEX(scUnitNames($E$5,$C51),AO$6)))</f>
        <v>-</v>
      </c>
      <c r="AP51" s="26" t="str">
        <f aca="false">IF($B51="","-",IF(AP$6&gt;$I51,"-",INDEX(scUnitNames($E$5,$C51),AP$6)))</f>
        <v>-</v>
      </c>
      <c r="AQ51" s="26" t="str">
        <f aca="false">IF($B51="","-",IF(AQ$6&gt;$I51,"-",INDEX(scUnitNames($E$5,$C51),AQ$6)))</f>
        <v>-</v>
      </c>
      <c r="AR51" s="26" t="str">
        <f aca="false">IF($B51="","-",IF(AR$6&gt;$I51,"-",INDEX(scUnitNames($E$5,$C51),AR$6)))</f>
        <v>-</v>
      </c>
      <c r="AS51" s="26" t="str">
        <f aca="false">IF($B51="","-",IF(AS$6&gt;$I51,"-",INDEX(scUnitNames($E$5,$C51),AS$6)))</f>
        <v>-</v>
      </c>
      <c r="AT51" s="26" t="str">
        <f aca="false">IF($B51="","-",IF(AT$6&gt;$I51,"-",INDEX(scUnitNames($E$5,$C51),AT$6)))</f>
        <v>-</v>
      </c>
      <c r="AU51" s="26" t="str">
        <f aca="false">IF($B51="","-",IF(AU$6&gt;$I51,"-",INDEX(scUnitNames($E$5,$C51),AU$6)))</f>
        <v>-</v>
      </c>
      <c r="AV51" s="26" t="str">
        <f aca="false">IF($B51="","-",IF(AV$6&gt;$I51,"-",INDEX(scUnitNames($E$5,$C51),AV$6)))</f>
        <v>-</v>
      </c>
      <c r="AW51" s="26" t="str">
        <f aca="false">IF($B51="","-",IF(AW$6&gt;$I51,"-",INDEX(scUnitNames($E$5,$C51),AW$6)))</f>
        <v>-</v>
      </c>
      <c r="AX51" s="26" t="str">
        <f aca="false">IF($B51="","-",IF(AX$6&gt;$I51,"-",INDEX(scUnitNames($E$5,$C51),AX$6)))</f>
        <v>-</v>
      </c>
    </row>
    <row r="52" customFormat="false" ht="12.75" hidden="false" customHeight="false" outlineLevel="0" collapsed="false">
      <c r="B52" s="23" t="str">
        <f aca="false">IF(B51="","",IF(B51+1&gt;$X$3,"",B51+1))</f>
        <v/>
      </c>
      <c r="C52" s="24" t="str">
        <f aca="false">IF(B52="","",INDEX(scQuantityIDs($E$5),B52))</f>
        <v/>
      </c>
      <c r="D52" s="25"/>
      <c r="E52" s="17" t="str">
        <f aca="false">IF(B52="","",scQuantityLocaleLabel($E$5,C52,12))</f>
        <v/>
      </c>
      <c r="F52" s="25"/>
      <c r="G52" s="17" t="str">
        <f aca="false">IF(B52="","",scQuantityLocaleLabel($E$5,C52,9))</f>
        <v/>
      </c>
      <c r="H52" s="25"/>
      <c r="I52" s="23" t="str">
        <f aca="false">IF(B52="","",COUNTA(scUnitNames($E$5,C52)))</f>
        <v/>
      </c>
      <c r="J52" s="25"/>
      <c r="K52" s="26" t="str">
        <f aca="false">IF($B52="","-",IF(K$6&gt;$I52,"-",INDEX(scUnitNames($E$5,$C52),K$6)))</f>
        <v>-</v>
      </c>
      <c r="L52" s="26" t="str">
        <f aca="false">IF($B52="","-",IF(L$6&gt;$I52,"-",INDEX(scUnitNames($E$5,$C52),L$6)))</f>
        <v>-</v>
      </c>
      <c r="M52" s="26" t="str">
        <f aca="false">IF($B52="","-",IF(M$6&gt;$I52,"-",INDEX(scUnitNames($E$5,$C52),M$6)))</f>
        <v>-</v>
      </c>
      <c r="N52" s="26" t="str">
        <f aca="false">IF($B52="","-",IF(N$6&gt;$I52,"-",INDEX(scUnitNames($E$5,$C52),N$6)))</f>
        <v>-</v>
      </c>
      <c r="O52" s="26" t="str">
        <f aca="false">IF($B52="","-",IF(O$6&gt;$I52,"-",INDEX(scUnitNames($E$5,$C52),O$6)))</f>
        <v>-</v>
      </c>
      <c r="P52" s="26" t="str">
        <f aca="false">IF($B52="","-",IF(P$6&gt;$I52,"-",INDEX(scUnitNames($E$5,$C52),P$6)))</f>
        <v>-</v>
      </c>
      <c r="Q52" s="26" t="str">
        <f aca="false">IF($B52="","-",IF(Q$6&gt;$I52,"-",INDEX(scUnitNames($E$5,$C52),Q$6)))</f>
        <v>-</v>
      </c>
      <c r="R52" s="26" t="str">
        <f aca="false">IF($B52="","-",IF(R$6&gt;$I52,"-",INDEX(scUnitNames($E$5,$C52),R$6)))</f>
        <v>-</v>
      </c>
      <c r="S52" s="26" t="str">
        <f aca="false">IF($B52="","-",IF(S$6&gt;$I52,"-",INDEX(scUnitNames($E$5,$C52),S$6)))</f>
        <v>-</v>
      </c>
      <c r="T52" s="26" t="str">
        <f aca="false">IF($B52="","-",IF(T$6&gt;$I52,"-",INDEX(scUnitNames($E$5,$C52),T$6)))</f>
        <v>-</v>
      </c>
      <c r="U52" s="26" t="str">
        <f aca="false">IF($B52="","-",IF(U$6&gt;$I52,"-",INDEX(scUnitNames($E$5,$C52),U$6)))</f>
        <v>-</v>
      </c>
      <c r="V52" s="26" t="str">
        <f aca="false">IF($B52="","-",IF(V$6&gt;$I52,"-",INDEX(scUnitNames($E$5,$C52),V$6)))</f>
        <v>-</v>
      </c>
      <c r="W52" s="26" t="str">
        <f aca="false">IF($B52="","-",IF(W$6&gt;$I52,"-",INDEX(scUnitNames($E$5,$C52),W$6)))</f>
        <v>-</v>
      </c>
      <c r="X52" s="26" t="str">
        <f aca="false">IF($B52="","-",IF(X$6&gt;$I52,"-",INDEX(scUnitNames($E$5,$C52),X$6)))</f>
        <v>-</v>
      </c>
      <c r="Y52" s="26" t="str">
        <f aca="false">IF($B52="","-",IF(Y$6&gt;$I52,"-",INDEX(scUnitNames($E$5,$C52),Y$6)))</f>
        <v>-</v>
      </c>
      <c r="Z52" s="26" t="str">
        <f aca="false">IF($B52="","-",IF(Z$6&gt;$I52,"-",INDEX(scUnitNames($E$5,$C52),Z$6)))</f>
        <v>-</v>
      </c>
      <c r="AA52" s="26" t="str">
        <f aca="false">IF($B52="","-",IF(AA$6&gt;$I52,"-",INDEX(scUnitNames($E$5,$C52),AA$6)))</f>
        <v>-</v>
      </c>
      <c r="AB52" s="26" t="str">
        <f aca="false">IF($B52="","-",IF(AB$6&gt;$I52,"-",INDEX(scUnitNames($E$5,$C52),AB$6)))</f>
        <v>-</v>
      </c>
      <c r="AC52" s="26" t="str">
        <f aca="false">IF($B52="","-",IF(AC$6&gt;$I52,"-",INDEX(scUnitNames($E$5,$C52),AC$6)))</f>
        <v>-</v>
      </c>
      <c r="AD52" s="26" t="str">
        <f aca="false">IF($B52="","-",IF(AD$6&gt;$I52,"-",INDEX(scUnitNames($E$5,$C52),AD$6)))</f>
        <v>-</v>
      </c>
      <c r="AE52" s="26" t="str">
        <f aca="false">IF($B52="","-",IF(AE$6&gt;$I52,"-",INDEX(scUnitNames($E$5,$C52),AE$6)))</f>
        <v>-</v>
      </c>
      <c r="AF52" s="26" t="str">
        <f aca="false">IF($B52="","-",IF(AF$6&gt;$I52,"-",INDEX(scUnitNames($E$5,$C52),AF$6)))</f>
        <v>-</v>
      </c>
      <c r="AG52" s="26" t="str">
        <f aca="false">IF($B52="","-",IF(AG$6&gt;$I52,"-",INDEX(scUnitNames($E$5,$C52),AG$6)))</f>
        <v>-</v>
      </c>
      <c r="AH52" s="26" t="str">
        <f aca="false">IF($B52="","-",IF(AH$6&gt;$I52,"-",INDEX(scUnitNames($E$5,$C52),AH$6)))</f>
        <v>-</v>
      </c>
      <c r="AI52" s="26" t="str">
        <f aca="false">IF($B52="","-",IF(AI$6&gt;$I52,"-",INDEX(scUnitNames($E$5,$C52),AI$6)))</f>
        <v>-</v>
      </c>
      <c r="AJ52" s="26" t="str">
        <f aca="false">IF($B52="","-",IF(AJ$6&gt;$I52,"-",INDEX(scUnitNames($E$5,$C52),AJ$6)))</f>
        <v>-</v>
      </c>
      <c r="AK52" s="26" t="str">
        <f aca="false">IF($B52="","-",IF(AK$6&gt;$I52,"-",INDEX(scUnitNames($E$5,$C52),AK$6)))</f>
        <v>-</v>
      </c>
      <c r="AL52" s="26" t="str">
        <f aca="false">IF($B52="","-",IF(AL$6&gt;$I52,"-",INDEX(scUnitNames($E$5,$C52),AL$6)))</f>
        <v>-</v>
      </c>
      <c r="AM52" s="26" t="str">
        <f aca="false">IF($B52="","-",IF(AM$6&gt;$I52,"-",INDEX(scUnitNames($E$5,$C52),AM$6)))</f>
        <v>-</v>
      </c>
      <c r="AN52" s="26" t="str">
        <f aca="false">IF($B52="","-",IF(AN$6&gt;$I52,"-",INDEX(scUnitNames($E$5,$C52),AN$6)))</f>
        <v>-</v>
      </c>
      <c r="AO52" s="26" t="str">
        <f aca="false">IF($B52="","-",IF(AO$6&gt;$I52,"-",INDEX(scUnitNames($E$5,$C52),AO$6)))</f>
        <v>-</v>
      </c>
      <c r="AP52" s="26" t="str">
        <f aca="false">IF($B52="","-",IF(AP$6&gt;$I52,"-",INDEX(scUnitNames($E$5,$C52),AP$6)))</f>
        <v>-</v>
      </c>
      <c r="AQ52" s="26" t="str">
        <f aca="false">IF($B52="","-",IF(AQ$6&gt;$I52,"-",INDEX(scUnitNames($E$5,$C52),AQ$6)))</f>
        <v>-</v>
      </c>
      <c r="AR52" s="26" t="str">
        <f aca="false">IF($B52="","-",IF(AR$6&gt;$I52,"-",INDEX(scUnitNames($E$5,$C52),AR$6)))</f>
        <v>-</v>
      </c>
      <c r="AS52" s="26" t="str">
        <f aca="false">IF($B52="","-",IF(AS$6&gt;$I52,"-",INDEX(scUnitNames($E$5,$C52),AS$6)))</f>
        <v>-</v>
      </c>
      <c r="AT52" s="26" t="str">
        <f aca="false">IF($B52="","-",IF(AT$6&gt;$I52,"-",INDEX(scUnitNames($E$5,$C52),AT$6)))</f>
        <v>-</v>
      </c>
      <c r="AU52" s="26" t="str">
        <f aca="false">IF($B52="","-",IF(AU$6&gt;$I52,"-",INDEX(scUnitNames($E$5,$C52),AU$6)))</f>
        <v>-</v>
      </c>
      <c r="AV52" s="26" t="str">
        <f aca="false">IF($B52="","-",IF(AV$6&gt;$I52,"-",INDEX(scUnitNames($E$5,$C52),AV$6)))</f>
        <v>-</v>
      </c>
      <c r="AW52" s="26" t="str">
        <f aca="false">IF($B52="","-",IF(AW$6&gt;$I52,"-",INDEX(scUnitNames($E$5,$C52),AW$6)))</f>
        <v>-</v>
      </c>
      <c r="AX52" s="26" t="str">
        <f aca="false">IF($B52="","-",IF(AX$6&gt;$I52,"-",INDEX(scUnitNames($E$5,$C52),AX$6)))</f>
        <v>-</v>
      </c>
    </row>
    <row r="53" customFormat="false" ht="12.75" hidden="false" customHeight="false" outlineLevel="0" collapsed="false">
      <c r="B53" s="23" t="str">
        <f aca="false">IF(B52="","",IF(B52+1&gt;$X$3,"",B52+1))</f>
        <v/>
      </c>
      <c r="C53" s="24" t="str">
        <f aca="false">IF(B53="","",INDEX(scQuantityIDs($E$5),B53))</f>
        <v/>
      </c>
      <c r="D53" s="25"/>
      <c r="E53" s="17" t="str">
        <f aca="false">IF(B53="","",scQuantityLocaleLabel($E$5,C53,12))</f>
        <v/>
      </c>
      <c r="F53" s="25"/>
      <c r="G53" s="17" t="str">
        <f aca="false">IF(B53="","",scQuantityLocaleLabel($E$5,C53,9))</f>
        <v/>
      </c>
      <c r="H53" s="25"/>
      <c r="I53" s="23" t="str">
        <f aca="false">IF(B53="","",COUNTA(scUnitNames($E$5,C53)))</f>
        <v/>
      </c>
      <c r="J53" s="25"/>
      <c r="K53" s="26" t="str">
        <f aca="false">IF($B53="","-",IF(K$6&gt;$I53,"-",INDEX(scUnitNames($E$5,$C53),K$6)))</f>
        <v>-</v>
      </c>
      <c r="L53" s="26" t="str">
        <f aca="false">IF($B53="","-",IF(L$6&gt;$I53,"-",INDEX(scUnitNames($E$5,$C53),L$6)))</f>
        <v>-</v>
      </c>
      <c r="M53" s="26" t="str">
        <f aca="false">IF($B53="","-",IF(M$6&gt;$I53,"-",INDEX(scUnitNames($E$5,$C53),M$6)))</f>
        <v>-</v>
      </c>
      <c r="N53" s="26" t="str">
        <f aca="false">IF($B53="","-",IF(N$6&gt;$I53,"-",INDEX(scUnitNames($E$5,$C53),N$6)))</f>
        <v>-</v>
      </c>
      <c r="O53" s="26" t="str">
        <f aca="false">IF($B53="","-",IF(O$6&gt;$I53,"-",INDEX(scUnitNames($E$5,$C53),O$6)))</f>
        <v>-</v>
      </c>
      <c r="P53" s="26" t="str">
        <f aca="false">IF($B53="","-",IF(P$6&gt;$I53,"-",INDEX(scUnitNames($E$5,$C53),P$6)))</f>
        <v>-</v>
      </c>
      <c r="Q53" s="26" t="str">
        <f aca="false">IF($B53="","-",IF(Q$6&gt;$I53,"-",INDEX(scUnitNames($E$5,$C53),Q$6)))</f>
        <v>-</v>
      </c>
      <c r="R53" s="26" t="str">
        <f aca="false">IF($B53="","-",IF(R$6&gt;$I53,"-",INDEX(scUnitNames($E$5,$C53),R$6)))</f>
        <v>-</v>
      </c>
      <c r="S53" s="26" t="str">
        <f aca="false">IF($B53="","-",IF(S$6&gt;$I53,"-",INDEX(scUnitNames($E$5,$C53),S$6)))</f>
        <v>-</v>
      </c>
      <c r="T53" s="26" t="str">
        <f aca="false">IF($B53="","-",IF(T$6&gt;$I53,"-",INDEX(scUnitNames($E$5,$C53),T$6)))</f>
        <v>-</v>
      </c>
      <c r="U53" s="26" t="str">
        <f aca="false">IF($B53="","-",IF(U$6&gt;$I53,"-",INDEX(scUnitNames($E$5,$C53),U$6)))</f>
        <v>-</v>
      </c>
      <c r="V53" s="26" t="str">
        <f aca="false">IF($B53="","-",IF(V$6&gt;$I53,"-",INDEX(scUnitNames($E$5,$C53),V$6)))</f>
        <v>-</v>
      </c>
      <c r="W53" s="26" t="str">
        <f aca="false">IF($B53="","-",IF(W$6&gt;$I53,"-",INDEX(scUnitNames($E$5,$C53),W$6)))</f>
        <v>-</v>
      </c>
      <c r="X53" s="26" t="str">
        <f aca="false">IF($B53="","-",IF(X$6&gt;$I53,"-",INDEX(scUnitNames($E$5,$C53),X$6)))</f>
        <v>-</v>
      </c>
      <c r="Y53" s="26" t="str">
        <f aca="false">IF($B53="","-",IF(Y$6&gt;$I53,"-",INDEX(scUnitNames($E$5,$C53),Y$6)))</f>
        <v>-</v>
      </c>
      <c r="Z53" s="26" t="str">
        <f aca="false">IF($B53="","-",IF(Z$6&gt;$I53,"-",INDEX(scUnitNames($E$5,$C53),Z$6)))</f>
        <v>-</v>
      </c>
      <c r="AA53" s="26" t="str">
        <f aca="false">IF($B53="","-",IF(AA$6&gt;$I53,"-",INDEX(scUnitNames($E$5,$C53),AA$6)))</f>
        <v>-</v>
      </c>
      <c r="AB53" s="26" t="str">
        <f aca="false">IF($B53="","-",IF(AB$6&gt;$I53,"-",INDEX(scUnitNames($E$5,$C53),AB$6)))</f>
        <v>-</v>
      </c>
      <c r="AC53" s="26" t="str">
        <f aca="false">IF($B53="","-",IF(AC$6&gt;$I53,"-",INDEX(scUnitNames($E$5,$C53),AC$6)))</f>
        <v>-</v>
      </c>
      <c r="AD53" s="26" t="str">
        <f aca="false">IF($B53="","-",IF(AD$6&gt;$I53,"-",INDEX(scUnitNames($E$5,$C53),AD$6)))</f>
        <v>-</v>
      </c>
      <c r="AE53" s="26" t="str">
        <f aca="false">IF($B53="","-",IF(AE$6&gt;$I53,"-",INDEX(scUnitNames($E$5,$C53),AE$6)))</f>
        <v>-</v>
      </c>
      <c r="AF53" s="26" t="str">
        <f aca="false">IF($B53="","-",IF(AF$6&gt;$I53,"-",INDEX(scUnitNames($E$5,$C53),AF$6)))</f>
        <v>-</v>
      </c>
      <c r="AG53" s="26" t="str">
        <f aca="false">IF($B53="","-",IF(AG$6&gt;$I53,"-",INDEX(scUnitNames($E$5,$C53),AG$6)))</f>
        <v>-</v>
      </c>
      <c r="AH53" s="26" t="str">
        <f aca="false">IF($B53="","-",IF(AH$6&gt;$I53,"-",INDEX(scUnitNames($E$5,$C53),AH$6)))</f>
        <v>-</v>
      </c>
      <c r="AI53" s="26" t="str">
        <f aca="false">IF($B53="","-",IF(AI$6&gt;$I53,"-",INDEX(scUnitNames($E$5,$C53),AI$6)))</f>
        <v>-</v>
      </c>
      <c r="AJ53" s="26" t="str">
        <f aca="false">IF($B53="","-",IF(AJ$6&gt;$I53,"-",INDEX(scUnitNames($E$5,$C53),AJ$6)))</f>
        <v>-</v>
      </c>
      <c r="AK53" s="26" t="str">
        <f aca="false">IF($B53="","-",IF(AK$6&gt;$I53,"-",INDEX(scUnitNames($E$5,$C53),AK$6)))</f>
        <v>-</v>
      </c>
      <c r="AL53" s="26" t="str">
        <f aca="false">IF($B53="","-",IF(AL$6&gt;$I53,"-",INDEX(scUnitNames($E$5,$C53),AL$6)))</f>
        <v>-</v>
      </c>
      <c r="AM53" s="26" t="str">
        <f aca="false">IF($B53="","-",IF(AM$6&gt;$I53,"-",INDEX(scUnitNames($E$5,$C53),AM$6)))</f>
        <v>-</v>
      </c>
      <c r="AN53" s="26" t="str">
        <f aca="false">IF($B53="","-",IF(AN$6&gt;$I53,"-",INDEX(scUnitNames($E$5,$C53),AN$6)))</f>
        <v>-</v>
      </c>
      <c r="AO53" s="26" t="str">
        <f aca="false">IF($B53="","-",IF(AO$6&gt;$I53,"-",INDEX(scUnitNames($E$5,$C53),AO$6)))</f>
        <v>-</v>
      </c>
      <c r="AP53" s="26" t="str">
        <f aca="false">IF($B53="","-",IF(AP$6&gt;$I53,"-",INDEX(scUnitNames($E$5,$C53),AP$6)))</f>
        <v>-</v>
      </c>
      <c r="AQ53" s="26" t="str">
        <f aca="false">IF($B53="","-",IF(AQ$6&gt;$I53,"-",INDEX(scUnitNames($E$5,$C53),AQ$6)))</f>
        <v>-</v>
      </c>
      <c r="AR53" s="26" t="str">
        <f aca="false">IF($B53="","-",IF(AR$6&gt;$I53,"-",INDEX(scUnitNames($E$5,$C53),AR$6)))</f>
        <v>-</v>
      </c>
      <c r="AS53" s="26" t="str">
        <f aca="false">IF($B53="","-",IF(AS$6&gt;$I53,"-",INDEX(scUnitNames($E$5,$C53),AS$6)))</f>
        <v>-</v>
      </c>
      <c r="AT53" s="26" t="str">
        <f aca="false">IF($B53="","-",IF(AT$6&gt;$I53,"-",INDEX(scUnitNames($E$5,$C53),AT$6)))</f>
        <v>-</v>
      </c>
      <c r="AU53" s="26" t="str">
        <f aca="false">IF($B53="","-",IF(AU$6&gt;$I53,"-",INDEX(scUnitNames($E$5,$C53),AU$6)))</f>
        <v>-</v>
      </c>
      <c r="AV53" s="26" t="str">
        <f aca="false">IF($B53="","-",IF(AV$6&gt;$I53,"-",INDEX(scUnitNames($E$5,$C53),AV$6)))</f>
        <v>-</v>
      </c>
      <c r="AW53" s="26" t="str">
        <f aca="false">IF($B53="","-",IF(AW$6&gt;$I53,"-",INDEX(scUnitNames($E$5,$C53),AW$6)))</f>
        <v>-</v>
      </c>
      <c r="AX53" s="26" t="str">
        <f aca="false">IF($B53="","-",IF(AX$6&gt;$I53,"-",INDEX(scUnitNames($E$5,$C53),AX$6)))</f>
        <v>-</v>
      </c>
    </row>
    <row r="54" customFormat="false" ht="12.75" hidden="false" customHeight="false" outlineLevel="0" collapsed="false">
      <c r="B54" s="23" t="str">
        <f aca="false">IF(B53="","",IF(B53+1&gt;$X$3,"",B53+1))</f>
        <v/>
      </c>
      <c r="C54" s="24" t="str">
        <f aca="false">IF(B54="","",INDEX(scQuantityIDs($E$5),B54))</f>
        <v/>
      </c>
      <c r="D54" s="25"/>
      <c r="E54" s="17" t="str">
        <f aca="false">IF(B54="","",scQuantityLocaleLabel($E$5,C54,12))</f>
        <v/>
      </c>
      <c r="F54" s="25"/>
      <c r="G54" s="17" t="str">
        <f aca="false">IF(B54="","",scQuantityLocaleLabel($E$5,C54,9))</f>
        <v/>
      </c>
      <c r="H54" s="25"/>
      <c r="I54" s="23" t="str">
        <f aca="false">IF(B54="","",COUNTA(scUnitNames($E$5,C54)))</f>
        <v/>
      </c>
      <c r="J54" s="25"/>
      <c r="K54" s="26" t="str">
        <f aca="false">IF($B54="","-",IF(K$6&gt;$I54,"-",INDEX(scUnitNames($E$5,$C54),K$6)))</f>
        <v>-</v>
      </c>
      <c r="L54" s="26" t="str">
        <f aca="false">IF($B54="","-",IF(L$6&gt;$I54,"-",INDEX(scUnitNames($E$5,$C54),L$6)))</f>
        <v>-</v>
      </c>
      <c r="M54" s="26" t="str">
        <f aca="false">IF($B54="","-",IF(M$6&gt;$I54,"-",INDEX(scUnitNames($E$5,$C54),M$6)))</f>
        <v>-</v>
      </c>
      <c r="N54" s="26" t="str">
        <f aca="false">IF($B54="","-",IF(N$6&gt;$I54,"-",INDEX(scUnitNames($E$5,$C54),N$6)))</f>
        <v>-</v>
      </c>
      <c r="O54" s="26" t="str">
        <f aca="false">IF($B54="","-",IF(O$6&gt;$I54,"-",INDEX(scUnitNames($E$5,$C54),O$6)))</f>
        <v>-</v>
      </c>
      <c r="P54" s="26" t="str">
        <f aca="false">IF($B54="","-",IF(P$6&gt;$I54,"-",INDEX(scUnitNames($E$5,$C54),P$6)))</f>
        <v>-</v>
      </c>
      <c r="Q54" s="26" t="str">
        <f aca="false">IF($B54="","-",IF(Q$6&gt;$I54,"-",INDEX(scUnitNames($E$5,$C54),Q$6)))</f>
        <v>-</v>
      </c>
      <c r="R54" s="26" t="str">
        <f aca="false">IF($B54="","-",IF(R$6&gt;$I54,"-",INDEX(scUnitNames($E$5,$C54),R$6)))</f>
        <v>-</v>
      </c>
      <c r="S54" s="26" t="str">
        <f aca="false">IF($B54="","-",IF(S$6&gt;$I54,"-",INDEX(scUnitNames($E$5,$C54),S$6)))</f>
        <v>-</v>
      </c>
      <c r="T54" s="26" t="str">
        <f aca="false">IF($B54="","-",IF(T$6&gt;$I54,"-",INDEX(scUnitNames($E$5,$C54),T$6)))</f>
        <v>-</v>
      </c>
      <c r="U54" s="26" t="str">
        <f aca="false">IF($B54="","-",IF(U$6&gt;$I54,"-",INDEX(scUnitNames($E$5,$C54),U$6)))</f>
        <v>-</v>
      </c>
      <c r="V54" s="26" t="str">
        <f aca="false">IF($B54="","-",IF(V$6&gt;$I54,"-",INDEX(scUnitNames($E$5,$C54),V$6)))</f>
        <v>-</v>
      </c>
      <c r="W54" s="26" t="str">
        <f aca="false">IF($B54="","-",IF(W$6&gt;$I54,"-",INDEX(scUnitNames($E$5,$C54),W$6)))</f>
        <v>-</v>
      </c>
      <c r="X54" s="26" t="str">
        <f aca="false">IF($B54="","-",IF(X$6&gt;$I54,"-",INDEX(scUnitNames($E$5,$C54),X$6)))</f>
        <v>-</v>
      </c>
      <c r="Y54" s="26" t="str">
        <f aca="false">IF($B54="","-",IF(Y$6&gt;$I54,"-",INDEX(scUnitNames($E$5,$C54),Y$6)))</f>
        <v>-</v>
      </c>
      <c r="Z54" s="26" t="str">
        <f aca="false">IF($B54="","-",IF(Z$6&gt;$I54,"-",INDEX(scUnitNames($E$5,$C54),Z$6)))</f>
        <v>-</v>
      </c>
      <c r="AA54" s="26" t="str">
        <f aca="false">IF($B54="","-",IF(AA$6&gt;$I54,"-",INDEX(scUnitNames($E$5,$C54),AA$6)))</f>
        <v>-</v>
      </c>
      <c r="AB54" s="26" t="str">
        <f aca="false">IF($B54="","-",IF(AB$6&gt;$I54,"-",INDEX(scUnitNames($E$5,$C54),AB$6)))</f>
        <v>-</v>
      </c>
      <c r="AC54" s="26" t="str">
        <f aca="false">IF($B54="","-",IF(AC$6&gt;$I54,"-",INDEX(scUnitNames($E$5,$C54),AC$6)))</f>
        <v>-</v>
      </c>
      <c r="AD54" s="26" t="str">
        <f aca="false">IF($B54="","-",IF(AD$6&gt;$I54,"-",INDEX(scUnitNames($E$5,$C54),AD$6)))</f>
        <v>-</v>
      </c>
      <c r="AE54" s="26" t="str">
        <f aca="false">IF($B54="","-",IF(AE$6&gt;$I54,"-",INDEX(scUnitNames($E$5,$C54),AE$6)))</f>
        <v>-</v>
      </c>
      <c r="AF54" s="26" t="str">
        <f aca="false">IF($B54="","-",IF(AF$6&gt;$I54,"-",INDEX(scUnitNames($E$5,$C54),AF$6)))</f>
        <v>-</v>
      </c>
      <c r="AG54" s="26" t="str">
        <f aca="false">IF($B54="","-",IF(AG$6&gt;$I54,"-",INDEX(scUnitNames($E$5,$C54),AG$6)))</f>
        <v>-</v>
      </c>
      <c r="AH54" s="26" t="str">
        <f aca="false">IF($B54="","-",IF(AH$6&gt;$I54,"-",INDEX(scUnitNames($E$5,$C54),AH$6)))</f>
        <v>-</v>
      </c>
      <c r="AI54" s="26" t="str">
        <f aca="false">IF($B54="","-",IF(AI$6&gt;$I54,"-",INDEX(scUnitNames($E$5,$C54),AI$6)))</f>
        <v>-</v>
      </c>
      <c r="AJ54" s="26" t="str">
        <f aca="false">IF($B54="","-",IF(AJ$6&gt;$I54,"-",INDEX(scUnitNames($E$5,$C54),AJ$6)))</f>
        <v>-</v>
      </c>
      <c r="AK54" s="26" t="str">
        <f aca="false">IF($B54="","-",IF(AK$6&gt;$I54,"-",INDEX(scUnitNames($E$5,$C54),AK$6)))</f>
        <v>-</v>
      </c>
      <c r="AL54" s="26" t="str">
        <f aca="false">IF($B54="","-",IF(AL$6&gt;$I54,"-",INDEX(scUnitNames($E$5,$C54),AL$6)))</f>
        <v>-</v>
      </c>
      <c r="AM54" s="26" t="str">
        <f aca="false">IF($B54="","-",IF(AM$6&gt;$I54,"-",INDEX(scUnitNames($E$5,$C54),AM$6)))</f>
        <v>-</v>
      </c>
      <c r="AN54" s="26" t="str">
        <f aca="false">IF($B54="","-",IF(AN$6&gt;$I54,"-",INDEX(scUnitNames($E$5,$C54),AN$6)))</f>
        <v>-</v>
      </c>
      <c r="AO54" s="26" t="str">
        <f aca="false">IF($B54="","-",IF(AO$6&gt;$I54,"-",INDEX(scUnitNames($E$5,$C54),AO$6)))</f>
        <v>-</v>
      </c>
      <c r="AP54" s="26" t="str">
        <f aca="false">IF($B54="","-",IF(AP$6&gt;$I54,"-",INDEX(scUnitNames($E$5,$C54),AP$6)))</f>
        <v>-</v>
      </c>
      <c r="AQ54" s="26" t="str">
        <f aca="false">IF($B54="","-",IF(AQ$6&gt;$I54,"-",INDEX(scUnitNames($E$5,$C54),AQ$6)))</f>
        <v>-</v>
      </c>
      <c r="AR54" s="26" t="str">
        <f aca="false">IF($B54="","-",IF(AR$6&gt;$I54,"-",INDEX(scUnitNames($E$5,$C54),AR$6)))</f>
        <v>-</v>
      </c>
      <c r="AS54" s="26" t="str">
        <f aca="false">IF($B54="","-",IF(AS$6&gt;$I54,"-",INDEX(scUnitNames($E$5,$C54),AS$6)))</f>
        <v>-</v>
      </c>
      <c r="AT54" s="26" t="str">
        <f aca="false">IF($B54="","-",IF(AT$6&gt;$I54,"-",INDEX(scUnitNames($E$5,$C54),AT$6)))</f>
        <v>-</v>
      </c>
      <c r="AU54" s="26" t="str">
        <f aca="false">IF($B54="","-",IF(AU$6&gt;$I54,"-",INDEX(scUnitNames($E$5,$C54),AU$6)))</f>
        <v>-</v>
      </c>
      <c r="AV54" s="26" t="str">
        <f aca="false">IF($B54="","-",IF(AV$6&gt;$I54,"-",INDEX(scUnitNames($E$5,$C54),AV$6)))</f>
        <v>-</v>
      </c>
      <c r="AW54" s="26" t="str">
        <f aca="false">IF($B54="","-",IF(AW$6&gt;$I54,"-",INDEX(scUnitNames($E$5,$C54),AW$6)))</f>
        <v>-</v>
      </c>
      <c r="AX54" s="26" t="str">
        <f aca="false">IF($B54="","-",IF(AX$6&gt;$I54,"-",INDEX(scUnitNames($E$5,$C54),AX$6)))</f>
        <v>-</v>
      </c>
    </row>
    <row r="55" customFormat="false" ht="12.75" hidden="false" customHeight="false" outlineLevel="0" collapsed="false">
      <c r="B55" s="23" t="str">
        <f aca="false">IF(B54="","",IF(B54+1&gt;$X$3,"",B54+1))</f>
        <v/>
      </c>
      <c r="C55" s="24" t="str">
        <f aca="false">IF(B55="","",INDEX(scQuantityIDs($E$5),B55))</f>
        <v/>
      </c>
      <c r="D55" s="25"/>
      <c r="E55" s="17" t="str">
        <f aca="false">IF(B55="","",scQuantityLocaleLabel($E$5,C55,12))</f>
        <v/>
      </c>
      <c r="F55" s="25"/>
      <c r="G55" s="17" t="str">
        <f aca="false">IF(B55="","",scQuantityLocaleLabel($E$5,C55,9))</f>
        <v/>
      </c>
      <c r="H55" s="25"/>
      <c r="I55" s="23" t="str">
        <f aca="false">IF(B55="","",COUNTA(scUnitNames($E$5,C55)))</f>
        <v/>
      </c>
      <c r="J55" s="25"/>
      <c r="K55" s="26" t="str">
        <f aca="false">IF($B55="","-",IF(K$6&gt;$I55,"-",INDEX(scUnitNames($E$5,$C55),K$6)))</f>
        <v>-</v>
      </c>
      <c r="L55" s="26" t="str">
        <f aca="false">IF($B55="","-",IF(L$6&gt;$I55,"-",INDEX(scUnitNames($E$5,$C55),L$6)))</f>
        <v>-</v>
      </c>
      <c r="M55" s="26" t="str">
        <f aca="false">IF($B55="","-",IF(M$6&gt;$I55,"-",INDEX(scUnitNames($E$5,$C55),M$6)))</f>
        <v>-</v>
      </c>
      <c r="N55" s="26" t="str">
        <f aca="false">IF($B55="","-",IF(N$6&gt;$I55,"-",INDEX(scUnitNames($E$5,$C55),N$6)))</f>
        <v>-</v>
      </c>
      <c r="O55" s="26" t="str">
        <f aca="false">IF($B55="","-",IF(O$6&gt;$I55,"-",INDEX(scUnitNames($E$5,$C55),O$6)))</f>
        <v>-</v>
      </c>
      <c r="P55" s="26" t="str">
        <f aca="false">IF($B55="","-",IF(P$6&gt;$I55,"-",INDEX(scUnitNames($E$5,$C55),P$6)))</f>
        <v>-</v>
      </c>
      <c r="Q55" s="26" t="str">
        <f aca="false">IF($B55="","-",IF(Q$6&gt;$I55,"-",INDEX(scUnitNames($E$5,$C55),Q$6)))</f>
        <v>-</v>
      </c>
      <c r="R55" s="26" t="str">
        <f aca="false">IF($B55="","-",IF(R$6&gt;$I55,"-",INDEX(scUnitNames($E$5,$C55),R$6)))</f>
        <v>-</v>
      </c>
      <c r="S55" s="26" t="str">
        <f aca="false">IF($B55="","-",IF(S$6&gt;$I55,"-",INDEX(scUnitNames($E$5,$C55),S$6)))</f>
        <v>-</v>
      </c>
      <c r="T55" s="26" t="str">
        <f aca="false">IF($B55="","-",IF(T$6&gt;$I55,"-",INDEX(scUnitNames($E$5,$C55),T$6)))</f>
        <v>-</v>
      </c>
      <c r="U55" s="26" t="str">
        <f aca="false">IF($B55="","-",IF(U$6&gt;$I55,"-",INDEX(scUnitNames($E$5,$C55),U$6)))</f>
        <v>-</v>
      </c>
      <c r="V55" s="26" t="str">
        <f aca="false">IF($B55="","-",IF(V$6&gt;$I55,"-",INDEX(scUnitNames($E$5,$C55),V$6)))</f>
        <v>-</v>
      </c>
      <c r="W55" s="26" t="str">
        <f aca="false">IF($B55="","-",IF(W$6&gt;$I55,"-",INDEX(scUnitNames($E$5,$C55),W$6)))</f>
        <v>-</v>
      </c>
      <c r="X55" s="26" t="str">
        <f aca="false">IF($B55="","-",IF(X$6&gt;$I55,"-",INDEX(scUnitNames($E$5,$C55),X$6)))</f>
        <v>-</v>
      </c>
      <c r="Y55" s="26" t="str">
        <f aca="false">IF($B55="","-",IF(Y$6&gt;$I55,"-",INDEX(scUnitNames($E$5,$C55),Y$6)))</f>
        <v>-</v>
      </c>
      <c r="Z55" s="26" t="str">
        <f aca="false">IF($B55="","-",IF(Z$6&gt;$I55,"-",INDEX(scUnitNames($E$5,$C55),Z$6)))</f>
        <v>-</v>
      </c>
      <c r="AA55" s="26" t="str">
        <f aca="false">IF($B55="","-",IF(AA$6&gt;$I55,"-",INDEX(scUnitNames($E$5,$C55),AA$6)))</f>
        <v>-</v>
      </c>
      <c r="AB55" s="26" t="str">
        <f aca="false">IF($B55="","-",IF(AB$6&gt;$I55,"-",INDEX(scUnitNames($E$5,$C55),AB$6)))</f>
        <v>-</v>
      </c>
      <c r="AC55" s="26" t="str">
        <f aca="false">IF($B55="","-",IF(AC$6&gt;$I55,"-",INDEX(scUnitNames($E$5,$C55),AC$6)))</f>
        <v>-</v>
      </c>
      <c r="AD55" s="26" t="str">
        <f aca="false">IF($B55="","-",IF(AD$6&gt;$I55,"-",INDEX(scUnitNames($E$5,$C55),AD$6)))</f>
        <v>-</v>
      </c>
      <c r="AE55" s="26" t="str">
        <f aca="false">IF($B55="","-",IF(AE$6&gt;$I55,"-",INDEX(scUnitNames($E$5,$C55),AE$6)))</f>
        <v>-</v>
      </c>
      <c r="AF55" s="26" t="str">
        <f aca="false">IF($B55="","-",IF(AF$6&gt;$I55,"-",INDEX(scUnitNames($E$5,$C55),AF$6)))</f>
        <v>-</v>
      </c>
      <c r="AG55" s="26" t="str">
        <f aca="false">IF($B55="","-",IF(AG$6&gt;$I55,"-",INDEX(scUnitNames($E$5,$C55),AG$6)))</f>
        <v>-</v>
      </c>
      <c r="AH55" s="26" t="str">
        <f aca="false">IF($B55="","-",IF(AH$6&gt;$I55,"-",INDEX(scUnitNames($E$5,$C55),AH$6)))</f>
        <v>-</v>
      </c>
      <c r="AI55" s="26" t="str">
        <f aca="false">IF($B55="","-",IF(AI$6&gt;$I55,"-",INDEX(scUnitNames($E$5,$C55),AI$6)))</f>
        <v>-</v>
      </c>
      <c r="AJ55" s="26" t="str">
        <f aca="false">IF($B55="","-",IF(AJ$6&gt;$I55,"-",INDEX(scUnitNames($E$5,$C55),AJ$6)))</f>
        <v>-</v>
      </c>
      <c r="AK55" s="26" t="str">
        <f aca="false">IF($B55="","-",IF(AK$6&gt;$I55,"-",INDEX(scUnitNames($E$5,$C55),AK$6)))</f>
        <v>-</v>
      </c>
      <c r="AL55" s="26" t="str">
        <f aca="false">IF($B55="","-",IF(AL$6&gt;$I55,"-",INDEX(scUnitNames($E$5,$C55),AL$6)))</f>
        <v>-</v>
      </c>
      <c r="AM55" s="26" t="str">
        <f aca="false">IF($B55="","-",IF(AM$6&gt;$I55,"-",INDEX(scUnitNames($E$5,$C55),AM$6)))</f>
        <v>-</v>
      </c>
      <c r="AN55" s="26" t="str">
        <f aca="false">IF($B55="","-",IF(AN$6&gt;$I55,"-",INDEX(scUnitNames($E$5,$C55),AN$6)))</f>
        <v>-</v>
      </c>
      <c r="AO55" s="26" t="str">
        <f aca="false">IF($B55="","-",IF(AO$6&gt;$I55,"-",INDEX(scUnitNames($E$5,$C55),AO$6)))</f>
        <v>-</v>
      </c>
      <c r="AP55" s="26" t="str">
        <f aca="false">IF($B55="","-",IF(AP$6&gt;$I55,"-",INDEX(scUnitNames($E$5,$C55),AP$6)))</f>
        <v>-</v>
      </c>
      <c r="AQ55" s="26" t="str">
        <f aca="false">IF($B55="","-",IF(AQ$6&gt;$I55,"-",INDEX(scUnitNames($E$5,$C55),AQ$6)))</f>
        <v>-</v>
      </c>
      <c r="AR55" s="26" t="str">
        <f aca="false">IF($B55="","-",IF(AR$6&gt;$I55,"-",INDEX(scUnitNames($E$5,$C55),AR$6)))</f>
        <v>-</v>
      </c>
      <c r="AS55" s="26" t="str">
        <f aca="false">IF($B55="","-",IF(AS$6&gt;$I55,"-",INDEX(scUnitNames($E$5,$C55),AS$6)))</f>
        <v>-</v>
      </c>
      <c r="AT55" s="26" t="str">
        <f aca="false">IF($B55="","-",IF(AT$6&gt;$I55,"-",INDEX(scUnitNames($E$5,$C55),AT$6)))</f>
        <v>-</v>
      </c>
      <c r="AU55" s="26" t="str">
        <f aca="false">IF($B55="","-",IF(AU$6&gt;$I55,"-",INDEX(scUnitNames($E$5,$C55),AU$6)))</f>
        <v>-</v>
      </c>
      <c r="AV55" s="26" t="str">
        <f aca="false">IF($B55="","-",IF(AV$6&gt;$I55,"-",INDEX(scUnitNames($E$5,$C55),AV$6)))</f>
        <v>-</v>
      </c>
      <c r="AW55" s="26" t="str">
        <f aca="false">IF($B55="","-",IF(AW$6&gt;$I55,"-",INDEX(scUnitNames($E$5,$C55),AW$6)))</f>
        <v>-</v>
      </c>
      <c r="AX55" s="26" t="str">
        <f aca="false">IF($B55="","-",IF(AX$6&gt;$I55,"-",INDEX(scUnitNames($E$5,$C55),AX$6)))</f>
        <v>-</v>
      </c>
    </row>
    <row r="56" customFormat="false" ht="12.75" hidden="false" customHeight="false" outlineLevel="0" collapsed="false">
      <c r="B56" s="23" t="str">
        <f aca="false">IF(B55="","",IF(B55+1&gt;$X$3,"",B55+1))</f>
        <v/>
      </c>
      <c r="C56" s="24" t="str">
        <f aca="false">IF(B56="","",INDEX(scQuantityIDs($E$5),B56))</f>
        <v/>
      </c>
      <c r="D56" s="25"/>
      <c r="E56" s="17" t="str">
        <f aca="false">IF(B56="","",scQuantityLocaleLabel($E$5,C56,12))</f>
        <v/>
      </c>
      <c r="F56" s="25"/>
      <c r="G56" s="17" t="str">
        <f aca="false">IF(B56="","",scQuantityLocaleLabel($E$5,C56,9))</f>
        <v/>
      </c>
      <c r="H56" s="25"/>
      <c r="I56" s="23" t="str">
        <f aca="false">IF(B56="","",COUNTA(scUnitNames($E$5,C56)))</f>
        <v/>
      </c>
      <c r="J56" s="25"/>
      <c r="K56" s="26" t="str">
        <f aca="false">IF($B56="","-",IF(K$6&gt;$I56,"-",INDEX(scUnitNames($E$5,$C56),K$6)))</f>
        <v>-</v>
      </c>
      <c r="L56" s="26" t="str">
        <f aca="false">IF($B56="","-",IF(L$6&gt;$I56,"-",INDEX(scUnitNames($E$5,$C56),L$6)))</f>
        <v>-</v>
      </c>
      <c r="M56" s="26" t="str">
        <f aca="false">IF($B56="","-",IF(M$6&gt;$I56,"-",INDEX(scUnitNames($E$5,$C56),M$6)))</f>
        <v>-</v>
      </c>
      <c r="N56" s="26" t="str">
        <f aca="false">IF($B56="","-",IF(N$6&gt;$I56,"-",INDEX(scUnitNames($E$5,$C56),N$6)))</f>
        <v>-</v>
      </c>
      <c r="O56" s="26" t="str">
        <f aca="false">IF($B56="","-",IF(O$6&gt;$I56,"-",INDEX(scUnitNames($E$5,$C56),O$6)))</f>
        <v>-</v>
      </c>
      <c r="P56" s="26" t="str">
        <f aca="false">IF($B56="","-",IF(P$6&gt;$I56,"-",INDEX(scUnitNames($E$5,$C56),P$6)))</f>
        <v>-</v>
      </c>
      <c r="Q56" s="26" t="str">
        <f aca="false">IF($B56="","-",IF(Q$6&gt;$I56,"-",INDEX(scUnitNames($E$5,$C56),Q$6)))</f>
        <v>-</v>
      </c>
      <c r="R56" s="26" t="str">
        <f aca="false">IF($B56="","-",IF(R$6&gt;$I56,"-",INDEX(scUnitNames($E$5,$C56),R$6)))</f>
        <v>-</v>
      </c>
      <c r="S56" s="26" t="str">
        <f aca="false">IF($B56="","-",IF(S$6&gt;$I56,"-",INDEX(scUnitNames($E$5,$C56),S$6)))</f>
        <v>-</v>
      </c>
      <c r="T56" s="26" t="str">
        <f aca="false">IF($B56="","-",IF(T$6&gt;$I56,"-",INDEX(scUnitNames($E$5,$C56),T$6)))</f>
        <v>-</v>
      </c>
      <c r="U56" s="26" t="str">
        <f aca="false">IF($B56="","-",IF(U$6&gt;$I56,"-",INDEX(scUnitNames($E$5,$C56),U$6)))</f>
        <v>-</v>
      </c>
      <c r="V56" s="26" t="str">
        <f aca="false">IF($B56="","-",IF(V$6&gt;$I56,"-",INDEX(scUnitNames($E$5,$C56),V$6)))</f>
        <v>-</v>
      </c>
      <c r="W56" s="26" t="str">
        <f aca="false">IF($B56="","-",IF(W$6&gt;$I56,"-",INDEX(scUnitNames($E$5,$C56),W$6)))</f>
        <v>-</v>
      </c>
      <c r="X56" s="26" t="str">
        <f aca="false">IF($B56="","-",IF(X$6&gt;$I56,"-",INDEX(scUnitNames($E$5,$C56),X$6)))</f>
        <v>-</v>
      </c>
      <c r="Y56" s="26" t="str">
        <f aca="false">IF($B56="","-",IF(Y$6&gt;$I56,"-",INDEX(scUnitNames($E$5,$C56),Y$6)))</f>
        <v>-</v>
      </c>
      <c r="Z56" s="26" t="str">
        <f aca="false">IF($B56="","-",IF(Z$6&gt;$I56,"-",INDEX(scUnitNames($E$5,$C56),Z$6)))</f>
        <v>-</v>
      </c>
      <c r="AA56" s="26" t="str">
        <f aca="false">IF($B56="","-",IF(AA$6&gt;$I56,"-",INDEX(scUnitNames($E$5,$C56),AA$6)))</f>
        <v>-</v>
      </c>
      <c r="AB56" s="26" t="str">
        <f aca="false">IF($B56="","-",IF(AB$6&gt;$I56,"-",INDEX(scUnitNames($E$5,$C56),AB$6)))</f>
        <v>-</v>
      </c>
      <c r="AC56" s="26" t="str">
        <f aca="false">IF($B56="","-",IF(AC$6&gt;$I56,"-",INDEX(scUnitNames($E$5,$C56),AC$6)))</f>
        <v>-</v>
      </c>
      <c r="AD56" s="26" t="str">
        <f aca="false">IF($B56="","-",IF(AD$6&gt;$I56,"-",INDEX(scUnitNames($E$5,$C56),AD$6)))</f>
        <v>-</v>
      </c>
      <c r="AE56" s="26" t="str">
        <f aca="false">IF($B56="","-",IF(AE$6&gt;$I56,"-",INDEX(scUnitNames($E$5,$C56),AE$6)))</f>
        <v>-</v>
      </c>
      <c r="AF56" s="26" t="str">
        <f aca="false">IF($B56="","-",IF(AF$6&gt;$I56,"-",INDEX(scUnitNames($E$5,$C56),AF$6)))</f>
        <v>-</v>
      </c>
      <c r="AG56" s="26" t="str">
        <f aca="false">IF($B56="","-",IF(AG$6&gt;$I56,"-",INDEX(scUnitNames($E$5,$C56),AG$6)))</f>
        <v>-</v>
      </c>
      <c r="AH56" s="26" t="str">
        <f aca="false">IF($B56="","-",IF(AH$6&gt;$I56,"-",INDEX(scUnitNames($E$5,$C56),AH$6)))</f>
        <v>-</v>
      </c>
      <c r="AI56" s="26" t="str">
        <f aca="false">IF($B56="","-",IF(AI$6&gt;$I56,"-",INDEX(scUnitNames($E$5,$C56),AI$6)))</f>
        <v>-</v>
      </c>
      <c r="AJ56" s="26" t="str">
        <f aca="false">IF($B56="","-",IF(AJ$6&gt;$I56,"-",INDEX(scUnitNames($E$5,$C56),AJ$6)))</f>
        <v>-</v>
      </c>
      <c r="AK56" s="26" t="str">
        <f aca="false">IF($B56="","-",IF(AK$6&gt;$I56,"-",INDEX(scUnitNames($E$5,$C56),AK$6)))</f>
        <v>-</v>
      </c>
      <c r="AL56" s="26" t="str">
        <f aca="false">IF($B56="","-",IF(AL$6&gt;$I56,"-",INDEX(scUnitNames($E$5,$C56),AL$6)))</f>
        <v>-</v>
      </c>
      <c r="AM56" s="26" t="str">
        <f aca="false">IF($B56="","-",IF(AM$6&gt;$I56,"-",INDEX(scUnitNames($E$5,$C56),AM$6)))</f>
        <v>-</v>
      </c>
      <c r="AN56" s="26" t="str">
        <f aca="false">IF($B56="","-",IF(AN$6&gt;$I56,"-",INDEX(scUnitNames($E$5,$C56),AN$6)))</f>
        <v>-</v>
      </c>
      <c r="AO56" s="26" t="str">
        <f aca="false">IF($B56="","-",IF(AO$6&gt;$I56,"-",INDEX(scUnitNames($E$5,$C56),AO$6)))</f>
        <v>-</v>
      </c>
      <c r="AP56" s="26" t="str">
        <f aca="false">IF($B56="","-",IF(AP$6&gt;$I56,"-",INDEX(scUnitNames($E$5,$C56),AP$6)))</f>
        <v>-</v>
      </c>
      <c r="AQ56" s="26" t="str">
        <f aca="false">IF($B56="","-",IF(AQ$6&gt;$I56,"-",INDEX(scUnitNames($E$5,$C56),AQ$6)))</f>
        <v>-</v>
      </c>
      <c r="AR56" s="26" t="str">
        <f aca="false">IF($B56="","-",IF(AR$6&gt;$I56,"-",INDEX(scUnitNames($E$5,$C56),AR$6)))</f>
        <v>-</v>
      </c>
      <c r="AS56" s="26" t="str">
        <f aca="false">IF($B56="","-",IF(AS$6&gt;$I56,"-",INDEX(scUnitNames($E$5,$C56),AS$6)))</f>
        <v>-</v>
      </c>
      <c r="AT56" s="26" t="str">
        <f aca="false">IF($B56="","-",IF(AT$6&gt;$I56,"-",INDEX(scUnitNames($E$5,$C56),AT$6)))</f>
        <v>-</v>
      </c>
      <c r="AU56" s="26" t="str">
        <f aca="false">IF($B56="","-",IF(AU$6&gt;$I56,"-",INDEX(scUnitNames($E$5,$C56),AU$6)))</f>
        <v>-</v>
      </c>
      <c r="AV56" s="26" t="str">
        <f aca="false">IF($B56="","-",IF(AV$6&gt;$I56,"-",INDEX(scUnitNames($E$5,$C56),AV$6)))</f>
        <v>-</v>
      </c>
      <c r="AW56" s="26" t="str">
        <f aca="false">IF($B56="","-",IF(AW$6&gt;$I56,"-",INDEX(scUnitNames($E$5,$C56),AW$6)))</f>
        <v>-</v>
      </c>
      <c r="AX56" s="26" t="str">
        <f aca="false">IF($B56="","-",IF(AX$6&gt;$I56,"-",INDEX(scUnitNames($E$5,$C56),AX$6)))</f>
        <v>-</v>
      </c>
    </row>
    <row r="57" customFormat="false" ht="12.75" hidden="false" customHeight="false" outlineLevel="0" collapsed="false">
      <c r="B57" s="23" t="str">
        <f aca="false">IF(B56="","",IF(B56+1&gt;$X$3,"",B56+1))</f>
        <v/>
      </c>
      <c r="C57" s="24" t="str">
        <f aca="false">IF(B57="","",INDEX(scQuantityIDs($E$5),B57))</f>
        <v/>
      </c>
      <c r="D57" s="25"/>
      <c r="E57" s="17" t="str">
        <f aca="false">IF(B57="","",scQuantityLocaleLabel($E$5,C57,12))</f>
        <v/>
      </c>
      <c r="F57" s="25"/>
      <c r="G57" s="17" t="str">
        <f aca="false">IF(B57="","",scQuantityLocaleLabel($E$5,C57,9))</f>
        <v/>
      </c>
      <c r="H57" s="25"/>
      <c r="I57" s="23" t="str">
        <f aca="false">IF(B57="","",COUNTA(scUnitNames($E$5,C57)))</f>
        <v/>
      </c>
      <c r="J57" s="25"/>
      <c r="K57" s="26" t="str">
        <f aca="false">IF($B57="","-",IF(K$6&gt;$I57,"-",INDEX(scUnitNames($E$5,$C57),K$6)))</f>
        <v>-</v>
      </c>
      <c r="L57" s="26" t="str">
        <f aca="false">IF($B57="","-",IF(L$6&gt;$I57,"-",INDEX(scUnitNames($E$5,$C57),L$6)))</f>
        <v>-</v>
      </c>
      <c r="M57" s="26" t="str">
        <f aca="false">IF($B57="","-",IF(M$6&gt;$I57,"-",INDEX(scUnitNames($E$5,$C57),M$6)))</f>
        <v>-</v>
      </c>
      <c r="N57" s="26" t="str">
        <f aca="false">IF($B57="","-",IF(N$6&gt;$I57,"-",INDEX(scUnitNames($E$5,$C57),N$6)))</f>
        <v>-</v>
      </c>
      <c r="O57" s="26" t="str">
        <f aca="false">IF($B57="","-",IF(O$6&gt;$I57,"-",INDEX(scUnitNames($E$5,$C57),O$6)))</f>
        <v>-</v>
      </c>
      <c r="P57" s="26" t="str">
        <f aca="false">IF($B57="","-",IF(P$6&gt;$I57,"-",INDEX(scUnitNames($E$5,$C57),P$6)))</f>
        <v>-</v>
      </c>
      <c r="Q57" s="26" t="str">
        <f aca="false">IF($B57="","-",IF(Q$6&gt;$I57,"-",INDEX(scUnitNames($E$5,$C57),Q$6)))</f>
        <v>-</v>
      </c>
      <c r="R57" s="26" t="str">
        <f aca="false">IF($B57="","-",IF(R$6&gt;$I57,"-",INDEX(scUnitNames($E$5,$C57),R$6)))</f>
        <v>-</v>
      </c>
      <c r="S57" s="26" t="str">
        <f aca="false">IF($B57="","-",IF(S$6&gt;$I57,"-",INDEX(scUnitNames($E$5,$C57),S$6)))</f>
        <v>-</v>
      </c>
      <c r="T57" s="26" t="str">
        <f aca="false">IF($B57="","-",IF(T$6&gt;$I57,"-",INDEX(scUnitNames($E$5,$C57),T$6)))</f>
        <v>-</v>
      </c>
      <c r="U57" s="26" t="str">
        <f aca="false">IF($B57="","-",IF(U$6&gt;$I57,"-",INDEX(scUnitNames($E$5,$C57),U$6)))</f>
        <v>-</v>
      </c>
      <c r="V57" s="26" t="str">
        <f aca="false">IF($B57="","-",IF(V$6&gt;$I57,"-",INDEX(scUnitNames($E$5,$C57),V$6)))</f>
        <v>-</v>
      </c>
      <c r="W57" s="26" t="str">
        <f aca="false">IF($B57="","-",IF(W$6&gt;$I57,"-",INDEX(scUnitNames($E$5,$C57),W$6)))</f>
        <v>-</v>
      </c>
      <c r="X57" s="26" t="str">
        <f aca="false">IF($B57="","-",IF(X$6&gt;$I57,"-",INDEX(scUnitNames($E$5,$C57),X$6)))</f>
        <v>-</v>
      </c>
      <c r="Y57" s="26" t="str">
        <f aca="false">IF($B57="","-",IF(Y$6&gt;$I57,"-",INDEX(scUnitNames($E$5,$C57),Y$6)))</f>
        <v>-</v>
      </c>
      <c r="Z57" s="26" t="str">
        <f aca="false">IF($B57="","-",IF(Z$6&gt;$I57,"-",INDEX(scUnitNames($E$5,$C57),Z$6)))</f>
        <v>-</v>
      </c>
      <c r="AA57" s="26" t="str">
        <f aca="false">IF($B57="","-",IF(AA$6&gt;$I57,"-",INDEX(scUnitNames($E$5,$C57),AA$6)))</f>
        <v>-</v>
      </c>
      <c r="AB57" s="26" t="str">
        <f aca="false">IF($B57="","-",IF(AB$6&gt;$I57,"-",INDEX(scUnitNames($E$5,$C57),AB$6)))</f>
        <v>-</v>
      </c>
      <c r="AC57" s="26" t="str">
        <f aca="false">IF($B57="","-",IF(AC$6&gt;$I57,"-",INDEX(scUnitNames($E$5,$C57),AC$6)))</f>
        <v>-</v>
      </c>
      <c r="AD57" s="26" t="str">
        <f aca="false">IF($B57="","-",IF(AD$6&gt;$I57,"-",INDEX(scUnitNames($E$5,$C57),AD$6)))</f>
        <v>-</v>
      </c>
      <c r="AE57" s="26" t="str">
        <f aca="false">IF($B57="","-",IF(AE$6&gt;$I57,"-",INDEX(scUnitNames($E$5,$C57),AE$6)))</f>
        <v>-</v>
      </c>
      <c r="AF57" s="26" t="str">
        <f aca="false">IF($B57="","-",IF(AF$6&gt;$I57,"-",INDEX(scUnitNames($E$5,$C57),AF$6)))</f>
        <v>-</v>
      </c>
      <c r="AG57" s="26" t="str">
        <f aca="false">IF($B57="","-",IF(AG$6&gt;$I57,"-",INDEX(scUnitNames($E$5,$C57),AG$6)))</f>
        <v>-</v>
      </c>
      <c r="AH57" s="26" t="str">
        <f aca="false">IF($B57="","-",IF(AH$6&gt;$I57,"-",INDEX(scUnitNames($E$5,$C57),AH$6)))</f>
        <v>-</v>
      </c>
      <c r="AI57" s="26" t="str">
        <f aca="false">IF($B57="","-",IF(AI$6&gt;$I57,"-",INDEX(scUnitNames($E$5,$C57),AI$6)))</f>
        <v>-</v>
      </c>
      <c r="AJ57" s="26" t="str">
        <f aca="false">IF($B57="","-",IF(AJ$6&gt;$I57,"-",INDEX(scUnitNames($E$5,$C57),AJ$6)))</f>
        <v>-</v>
      </c>
      <c r="AK57" s="26" t="str">
        <f aca="false">IF($B57="","-",IF(AK$6&gt;$I57,"-",INDEX(scUnitNames($E$5,$C57),AK$6)))</f>
        <v>-</v>
      </c>
      <c r="AL57" s="26" t="str">
        <f aca="false">IF($B57="","-",IF(AL$6&gt;$I57,"-",INDEX(scUnitNames($E$5,$C57),AL$6)))</f>
        <v>-</v>
      </c>
      <c r="AM57" s="26" t="str">
        <f aca="false">IF($B57="","-",IF(AM$6&gt;$I57,"-",INDEX(scUnitNames($E$5,$C57),AM$6)))</f>
        <v>-</v>
      </c>
      <c r="AN57" s="26" t="str">
        <f aca="false">IF($B57="","-",IF(AN$6&gt;$I57,"-",INDEX(scUnitNames($E$5,$C57),AN$6)))</f>
        <v>-</v>
      </c>
      <c r="AO57" s="26" t="str">
        <f aca="false">IF($B57="","-",IF(AO$6&gt;$I57,"-",INDEX(scUnitNames($E$5,$C57),AO$6)))</f>
        <v>-</v>
      </c>
      <c r="AP57" s="26" t="str">
        <f aca="false">IF($B57="","-",IF(AP$6&gt;$I57,"-",INDEX(scUnitNames($E$5,$C57),AP$6)))</f>
        <v>-</v>
      </c>
      <c r="AQ57" s="26" t="str">
        <f aca="false">IF($B57="","-",IF(AQ$6&gt;$I57,"-",INDEX(scUnitNames($E$5,$C57),AQ$6)))</f>
        <v>-</v>
      </c>
      <c r="AR57" s="26" t="str">
        <f aca="false">IF($B57="","-",IF(AR$6&gt;$I57,"-",INDEX(scUnitNames($E$5,$C57),AR$6)))</f>
        <v>-</v>
      </c>
      <c r="AS57" s="26" t="str">
        <f aca="false">IF($B57="","-",IF(AS$6&gt;$I57,"-",INDEX(scUnitNames($E$5,$C57),AS$6)))</f>
        <v>-</v>
      </c>
      <c r="AT57" s="26" t="str">
        <f aca="false">IF($B57="","-",IF(AT$6&gt;$I57,"-",INDEX(scUnitNames($E$5,$C57),AT$6)))</f>
        <v>-</v>
      </c>
      <c r="AU57" s="26" t="str">
        <f aca="false">IF($B57="","-",IF(AU$6&gt;$I57,"-",INDEX(scUnitNames($E$5,$C57),AU$6)))</f>
        <v>-</v>
      </c>
      <c r="AV57" s="26" t="str">
        <f aca="false">IF($B57="","-",IF(AV$6&gt;$I57,"-",INDEX(scUnitNames($E$5,$C57),AV$6)))</f>
        <v>-</v>
      </c>
      <c r="AW57" s="26" t="str">
        <f aca="false">IF($B57="","-",IF(AW$6&gt;$I57,"-",INDEX(scUnitNames($E$5,$C57),AW$6)))</f>
        <v>-</v>
      </c>
      <c r="AX57" s="26" t="str">
        <f aca="false">IF($B57="","-",IF(AX$6&gt;$I57,"-",INDEX(scUnitNames($E$5,$C57),AX$6)))</f>
        <v>-</v>
      </c>
    </row>
    <row r="58" customFormat="false" ht="12.75" hidden="false" customHeight="false" outlineLevel="0" collapsed="false">
      <c r="B58" s="23" t="str">
        <f aca="false">IF(B57="","",IF(B57+1&gt;$X$3,"",B57+1))</f>
        <v/>
      </c>
      <c r="C58" s="24" t="str">
        <f aca="false">IF(B58="","",INDEX(scQuantityIDs($E$5),B58))</f>
        <v/>
      </c>
      <c r="D58" s="25"/>
      <c r="E58" s="17" t="str">
        <f aca="false">IF(B58="","",scQuantityLocaleLabel($E$5,C58,12))</f>
        <v/>
      </c>
      <c r="F58" s="25"/>
      <c r="G58" s="17" t="str">
        <f aca="false">IF(B58="","",scQuantityLocaleLabel($E$5,C58,9))</f>
        <v/>
      </c>
      <c r="H58" s="25"/>
      <c r="I58" s="23" t="str">
        <f aca="false">IF(B58="","",COUNTA(scUnitNames($E$5,C58)))</f>
        <v/>
      </c>
      <c r="J58" s="25"/>
      <c r="K58" s="26" t="str">
        <f aca="false">IF($B58="","-",IF(K$6&gt;$I58,"-",INDEX(scUnitNames($E$5,$C58),K$6)))</f>
        <v>-</v>
      </c>
      <c r="L58" s="26" t="str">
        <f aca="false">IF($B58="","-",IF(L$6&gt;$I58,"-",INDEX(scUnitNames($E$5,$C58),L$6)))</f>
        <v>-</v>
      </c>
      <c r="M58" s="26" t="str">
        <f aca="false">IF($B58="","-",IF(M$6&gt;$I58,"-",INDEX(scUnitNames($E$5,$C58),M$6)))</f>
        <v>-</v>
      </c>
      <c r="N58" s="26" t="str">
        <f aca="false">IF($B58="","-",IF(N$6&gt;$I58,"-",INDEX(scUnitNames($E$5,$C58),N$6)))</f>
        <v>-</v>
      </c>
      <c r="O58" s="26" t="str">
        <f aca="false">IF($B58="","-",IF(O$6&gt;$I58,"-",INDEX(scUnitNames($E$5,$C58),O$6)))</f>
        <v>-</v>
      </c>
      <c r="P58" s="26" t="str">
        <f aca="false">IF($B58="","-",IF(P$6&gt;$I58,"-",INDEX(scUnitNames($E$5,$C58),P$6)))</f>
        <v>-</v>
      </c>
      <c r="Q58" s="26" t="str">
        <f aca="false">IF($B58="","-",IF(Q$6&gt;$I58,"-",INDEX(scUnitNames($E$5,$C58),Q$6)))</f>
        <v>-</v>
      </c>
      <c r="R58" s="26" t="str">
        <f aca="false">IF($B58="","-",IF(R$6&gt;$I58,"-",INDEX(scUnitNames($E$5,$C58),R$6)))</f>
        <v>-</v>
      </c>
      <c r="S58" s="26" t="str">
        <f aca="false">IF($B58="","-",IF(S$6&gt;$I58,"-",INDEX(scUnitNames($E$5,$C58),S$6)))</f>
        <v>-</v>
      </c>
      <c r="T58" s="26" t="str">
        <f aca="false">IF($B58="","-",IF(T$6&gt;$I58,"-",INDEX(scUnitNames($E$5,$C58),T$6)))</f>
        <v>-</v>
      </c>
      <c r="U58" s="26" t="str">
        <f aca="false">IF($B58="","-",IF(U$6&gt;$I58,"-",INDEX(scUnitNames($E$5,$C58),U$6)))</f>
        <v>-</v>
      </c>
      <c r="V58" s="26" t="str">
        <f aca="false">IF($B58="","-",IF(V$6&gt;$I58,"-",INDEX(scUnitNames($E$5,$C58),V$6)))</f>
        <v>-</v>
      </c>
      <c r="W58" s="26" t="str">
        <f aca="false">IF($B58="","-",IF(W$6&gt;$I58,"-",INDEX(scUnitNames($E$5,$C58),W$6)))</f>
        <v>-</v>
      </c>
      <c r="X58" s="26" t="str">
        <f aca="false">IF($B58="","-",IF(X$6&gt;$I58,"-",INDEX(scUnitNames($E$5,$C58),X$6)))</f>
        <v>-</v>
      </c>
      <c r="Y58" s="26" t="str">
        <f aca="false">IF($B58="","-",IF(Y$6&gt;$I58,"-",INDEX(scUnitNames($E$5,$C58),Y$6)))</f>
        <v>-</v>
      </c>
      <c r="Z58" s="26" t="str">
        <f aca="false">IF($B58="","-",IF(Z$6&gt;$I58,"-",INDEX(scUnitNames($E$5,$C58),Z$6)))</f>
        <v>-</v>
      </c>
      <c r="AA58" s="26" t="str">
        <f aca="false">IF($B58="","-",IF(AA$6&gt;$I58,"-",INDEX(scUnitNames($E$5,$C58),AA$6)))</f>
        <v>-</v>
      </c>
      <c r="AB58" s="26" t="str">
        <f aca="false">IF($B58="","-",IF(AB$6&gt;$I58,"-",INDEX(scUnitNames($E$5,$C58),AB$6)))</f>
        <v>-</v>
      </c>
      <c r="AC58" s="26" t="str">
        <f aca="false">IF($B58="","-",IF(AC$6&gt;$I58,"-",INDEX(scUnitNames($E$5,$C58),AC$6)))</f>
        <v>-</v>
      </c>
      <c r="AD58" s="26" t="str">
        <f aca="false">IF($B58="","-",IF(AD$6&gt;$I58,"-",INDEX(scUnitNames($E$5,$C58),AD$6)))</f>
        <v>-</v>
      </c>
      <c r="AE58" s="26" t="str">
        <f aca="false">IF($B58="","-",IF(AE$6&gt;$I58,"-",INDEX(scUnitNames($E$5,$C58),AE$6)))</f>
        <v>-</v>
      </c>
      <c r="AF58" s="26" t="str">
        <f aca="false">IF($B58="","-",IF(AF$6&gt;$I58,"-",INDEX(scUnitNames($E$5,$C58),AF$6)))</f>
        <v>-</v>
      </c>
      <c r="AG58" s="26" t="str">
        <f aca="false">IF($B58="","-",IF(AG$6&gt;$I58,"-",INDEX(scUnitNames($E$5,$C58),AG$6)))</f>
        <v>-</v>
      </c>
      <c r="AH58" s="26" t="str">
        <f aca="false">IF($B58="","-",IF(AH$6&gt;$I58,"-",INDEX(scUnitNames($E$5,$C58),AH$6)))</f>
        <v>-</v>
      </c>
      <c r="AI58" s="26" t="str">
        <f aca="false">IF($B58="","-",IF(AI$6&gt;$I58,"-",INDEX(scUnitNames($E$5,$C58),AI$6)))</f>
        <v>-</v>
      </c>
      <c r="AJ58" s="26" t="str">
        <f aca="false">IF($B58="","-",IF(AJ$6&gt;$I58,"-",INDEX(scUnitNames($E$5,$C58),AJ$6)))</f>
        <v>-</v>
      </c>
      <c r="AK58" s="26" t="str">
        <f aca="false">IF($B58="","-",IF(AK$6&gt;$I58,"-",INDEX(scUnitNames($E$5,$C58),AK$6)))</f>
        <v>-</v>
      </c>
      <c r="AL58" s="26" t="str">
        <f aca="false">IF($B58="","-",IF(AL$6&gt;$I58,"-",INDEX(scUnitNames($E$5,$C58),AL$6)))</f>
        <v>-</v>
      </c>
      <c r="AM58" s="26" t="str">
        <f aca="false">IF($B58="","-",IF(AM$6&gt;$I58,"-",INDEX(scUnitNames($E$5,$C58),AM$6)))</f>
        <v>-</v>
      </c>
      <c r="AN58" s="26" t="str">
        <f aca="false">IF($B58="","-",IF(AN$6&gt;$I58,"-",INDEX(scUnitNames($E$5,$C58),AN$6)))</f>
        <v>-</v>
      </c>
      <c r="AO58" s="26" t="str">
        <f aca="false">IF($B58="","-",IF(AO$6&gt;$I58,"-",INDEX(scUnitNames($E$5,$C58),AO$6)))</f>
        <v>-</v>
      </c>
      <c r="AP58" s="26" t="str">
        <f aca="false">IF($B58="","-",IF(AP$6&gt;$I58,"-",INDEX(scUnitNames($E$5,$C58),AP$6)))</f>
        <v>-</v>
      </c>
      <c r="AQ58" s="26" t="str">
        <f aca="false">IF($B58="","-",IF(AQ$6&gt;$I58,"-",INDEX(scUnitNames($E$5,$C58),AQ$6)))</f>
        <v>-</v>
      </c>
      <c r="AR58" s="26" t="str">
        <f aca="false">IF($B58="","-",IF(AR$6&gt;$I58,"-",INDEX(scUnitNames($E$5,$C58),AR$6)))</f>
        <v>-</v>
      </c>
      <c r="AS58" s="26" t="str">
        <f aca="false">IF($B58="","-",IF(AS$6&gt;$I58,"-",INDEX(scUnitNames($E$5,$C58),AS$6)))</f>
        <v>-</v>
      </c>
      <c r="AT58" s="26" t="str">
        <f aca="false">IF($B58="","-",IF(AT$6&gt;$I58,"-",INDEX(scUnitNames($E$5,$C58),AT$6)))</f>
        <v>-</v>
      </c>
      <c r="AU58" s="26" t="str">
        <f aca="false">IF($B58="","-",IF(AU$6&gt;$I58,"-",INDEX(scUnitNames($E$5,$C58),AU$6)))</f>
        <v>-</v>
      </c>
      <c r="AV58" s="26" t="str">
        <f aca="false">IF($B58="","-",IF(AV$6&gt;$I58,"-",INDEX(scUnitNames($E$5,$C58),AV$6)))</f>
        <v>-</v>
      </c>
      <c r="AW58" s="26" t="str">
        <f aca="false">IF($B58="","-",IF(AW$6&gt;$I58,"-",INDEX(scUnitNames($E$5,$C58),AW$6)))</f>
        <v>-</v>
      </c>
      <c r="AX58" s="26" t="str">
        <f aca="false">IF($B58="","-",IF(AX$6&gt;$I58,"-",INDEX(scUnitNames($E$5,$C58),AX$6)))</f>
        <v>-</v>
      </c>
    </row>
    <row r="59" customFormat="false" ht="12.75" hidden="false" customHeight="false" outlineLevel="0" collapsed="false">
      <c r="B59" s="23" t="str">
        <f aca="false">IF(B58="","",IF(B58+1&gt;$X$3,"",B58+1))</f>
        <v/>
      </c>
      <c r="C59" s="24" t="str">
        <f aca="false">IF(B59="","",INDEX(scQuantityIDs($E$5),B59))</f>
        <v/>
      </c>
      <c r="D59" s="25"/>
      <c r="E59" s="17" t="str">
        <f aca="false">IF(B59="","",scQuantityLocaleLabel($E$5,C59,12))</f>
        <v/>
      </c>
      <c r="F59" s="25"/>
      <c r="G59" s="17" t="str">
        <f aca="false">IF(B59="","",scQuantityLocaleLabel($E$5,C59,9))</f>
        <v/>
      </c>
      <c r="H59" s="25"/>
      <c r="I59" s="23" t="str">
        <f aca="false">IF(B59="","",COUNTA(scUnitNames($E$5,C59)))</f>
        <v/>
      </c>
      <c r="J59" s="25"/>
      <c r="K59" s="26" t="str">
        <f aca="false">IF($B59="","-",IF(K$6&gt;$I59,"-",INDEX(scUnitNames($E$5,$C59),K$6)))</f>
        <v>-</v>
      </c>
      <c r="L59" s="26" t="str">
        <f aca="false">IF($B59="","-",IF(L$6&gt;$I59,"-",INDEX(scUnitNames($E$5,$C59),L$6)))</f>
        <v>-</v>
      </c>
      <c r="M59" s="26" t="str">
        <f aca="false">IF($B59="","-",IF(M$6&gt;$I59,"-",INDEX(scUnitNames($E$5,$C59),M$6)))</f>
        <v>-</v>
      </c>
      <c r="N59" s="26" t="str">
        <f aca="false">IF($B59="","-",IF(N$6&gt;$I59,"-",INDEX(scUnitNames($E$5,$C59),N$6)))</f>
        <v>-</v>
      </c>
      <c r="O59" s="26" t="str">
        <f aca="false">IF($B59="","-",IF(O$6&gt;$I59,"-",INDEX(scUnitNames($E$5,$C59),O$6)))</f>
        <v>-</v>
      </c>
      <c r="P59" s="26" t="str">
        <f aca="false">IF($B59="","-",IF(P$6&gt;$I59,"-",INDEX(scUnitNames($E$5,$C59),P$6)))</f>
        <v>-</v>
      </c>
      <c r="Q59" s="26" t="str">
        <f aca="false">IF($B59="","-",IF(Q$6&gt;$I59,"-",INDEX(scUnitNames($E$5,$C59),Q$6)))</f>
        <v>-</v>
      </c>
      <c r="R59" s="26" t="str">
        <f aca="false">IF($B59="","-",IF(R$6&gt;$I59,"-",INDEX(scUnitNames($E$5,$C59),R$6)))</f>
        <v>-</v>
      </c>
      <c r="S59" s="26" t="str">
        <f aca="false">IF($B59="","-",IF(S$6&gt;$I59,"-",INDEX(scUnitNames($E$5,$C59),S$6)))</f>
        <v>-</v>
      </c>
      <c r="T59" s="26" t="str">
        <f aca="false">IF($B59="","-",IF(T$6&gt;$I59,"-",INDEX(scUnitNames($E$5,$C59),T$6)))</f>
        <v>-</v>
      </c>
      <c r="U59" s="26" t="str">
        <f aca="false">IF($B59="","-",IF(U$6&gt;$I59,"-",INDEX(scUnitNames($E$5,$C59),U$6)))</f>
        <v>-</v>
      </c>
      <c r="V59" s="26" t="str">
        <f aca="false">IF($B59="","-",IF(V$6&gt;$I59,"-",INDEX(scUnitNames($E$5,$C59),V$6)))</f>
        <v>-</v>
      </c>
      <c r="W59" s="26" t="str">
        <f aca="false">IF($B59="","-",IF(W$6&gt;$I59,"-",INDEX(scUnitNames($E$5,$C59),W$6)))</f>
        <v>-</v>
      </c>
      <c r="X59" s="26" t="str">
        <f aca="false">IF($B59="","-",IF(X$6&gt;$I59,"-",INDEX(scUnitNames($E$5,$C59),X$6)))</f>
        <v>-</v>
      </c>
      <c r="Y59" s="26" t="str">
        <f aca="false">IF($B59="","-",IF(Y$6&gt;$I59,"-",INDEX(scUnitNames($E$5,$C59),Y$6)))</f>
        <v>-</v>
      </c>
      <c r="Z59" s="26" t="str">
        <f aca="false">IF($B59="","-",IF(Z$6&gt;$I59,"-",INDEX(scUnitNames($E$5,$C59),Z$6)))</f>
        <v>-</v>
      </c>
      <c r="AA59" s="26" t="str">
        <f aca="false">IF($B59="","-",IF(AA$6&gt;$I59,"-",INDEX(scUnitNames($E$5,$C59),AA$6)))</f>
        <v>-</v>
      </c>
      <c r="AB59" s="26" t="str">
        <f aca="false">IF($B59="","-",IF(AB$6&gt;$I59,"-",INDEX(scUnitNames($E$5,$C59),AB$6)))</f>
        <v>-</v>
      </c>
      <c r="AC59" s="26" t="str">
        <f aca="false">IF($B59="","-",IF(AC$6&gt;$I59,"-",INDEX(scUnitNames($E$5,$C59),AC$6)))</f>
        <v>-</v>
      </c>
      <c r="AD59" s="26" t="str">
        <f aca="false">IF($B59="","-",IF(AD$6&gt;$I59,"-",INDEX(scUnitNames($E$5,$C59),AD$6)))</f>
        <v>-</v>
      </c>
      <c r="AE59" s="26" t="str">
        <f aca="false">IF($B59="","-",IF(AE$6&gt;$I59,"-",INDEX(scUnitNames($E$5,$C59),AE$6)))</f>
        <v>-</v>
      </c>
      <c r="AF59" s="26" t="str">
        <f aca="false">IF($B59="","-",IF(AF$6&gt;$I59,"-",INDEX(scUnitNames($E$5,$C59),AF$6)))</f>
        <v>-</v>
      </c>
      <c r="AG59" s="26" t="str">
        <f aca="false">IF($B59="","-",IF(AG$6&gt;$I59,"-",INDEX(scUnitNames($E$5,$C59),AG$6)))</f>
        <v>-</v>
      </c>
      <c r="AH59" s="26" t="str">
        <f aca="false">IF($B59="","-",IF(AH$6&gt;$I59,"-",INDEX(scUnitNames($E$5,$C59),AH$6)))</f>
        <v>-</v>
      </c>
      <c r="AI59" s="26" t="str">
        <f aca="false">IF($B59="","-",IF(AI$6&gt;$I59,"-",INDEX(scUnitNames($E$5,$C59),AI$6)))</f>
        <v>-</v>
      </c>
      <c r="AJ59" s="26" t="str">
        <f aca="false">IF($B59="","-",IF(AJ$6&gt;$I59,"-",INDEX(scUnitNames($E$5,$C59),AJ$6)))</f>
        <v>-</v>
      </c>
      <c r="AK59" s="26" t="str">
        <f aca="false">IF($B59="","-",IF(AK$6&gt;$I59,"-",INDEX(scUnitNames($E$5,$C59),AK$6)))</f>
        <v>-</v>
      </c>
      <c r="AL59" s="26" t="str">
        <f aca="false">IF($B59="","-",IF(AL$6&gt;$I59,"-",INDEX(scUnitNames($E$5,$C59),AL$6)))</f>
        <v>-</v>
      </c>
      <c r="AM59" s="26" t="str">
        <f aca="false">IF($B59="","-",IF(AM$6&gt;$I59,"-",INDEX(scUnitNames($E$5,$C59),AM$6)))</f>
        <v>-</v>
      </c>
      <c r="AN59" s="26" t="str">
        <f aca="false">IF($B59="","-",IF(AN$6&gt;$I59,"-",INDEX(scUnitNames($E$5,$C59),AN$6)))</f>
        <v>-</v>
      </c>
      <c r="AO59" s="26" t="str">
        <f aca="false">IF($B59="","-",IF(AO$6&gt;$I59,"-",INDEX(scUnitNames($E$5,$C59),AO$6)))</f>
        <v>-</v>
      </c>
      <c r="AP59" s="26" t="str">
        <f aca="false">IF($B59="","-",IF(AP$6&gt;$I59,"-",INDEX(scUnitNames($E$5,$C59),AP$6)))</f>
        <v>-</v>
      </c>
      <c r="AQ59" s="26" t="str">
        <f aca="false">IF($B59="","-",IF(AQ$6&gt;$I59,"-",INDEX(scUnitNames($E$5,$C59),AQ$6)))</f>
        <v>-</v>
      </c>
      <c r="AR59" s="26" t="str">
        <f aca="false">IF($B59="","-",IF(AR$6&gt;$I59,"-",INDEX(scUnitNames($E$5,$C59),AR$6)))</f>
        <v>-</v>
      </c>
      <c r="AS59" s="26" t="str">
        <f aca="false">IF($B59="","-",IF(AS$6&gt;$I59,"-",INDEX(scUnitNames($E$5,$C59),AS$6)))</f>
        <v>-</v>
      </c>
      <c r="AT59" s="26" t="str">
        <f aca="false">IF($B59="","-",IF(AT$6&gt;$I59,"-",INDEX(scUnitNames($E$5,$C59),AT$6)))</f>
        <v>-</v>
      </c>
      <c r="AU59" s="26" t="str">
        <f aca="false">IF($B59="","-",IF(AU$6&gt;$I59,"-",INDEX(scUnitNames($E$5,$C59),AU$6)))</f>
        <v>-</v>
      </c>
      <c r="AV59" s="26" t="str">
        <f aca="false">IF($B59="","-",IF(AV$6&gt;$I59,"-",INDEX(scUnitNames($E$5,$C59),AV$6)))</f>
        <v>-</v>
      </c>
      <c r="AW59" s="26" t="str">
        <f aca="false">IF($B59="","-",IF(AW$6&gt;$I59,"-",INDEX(scUnitNames($E$5,$C59),AW$6)))</f>
        <v>-</v>
      </c>
      <c r="AX59" s="26" t="str">
        <f aca="false">IF($B59="","-",IF(AX$6&gt;$I59,"-",INDEX(scUnitNames($E$5,$C59),AX$6)))</f>
        <v>-</v>
      </c>
    </row>
    <row r="60" customFormat="false" ht="12.75" hidden="false" customHeight="false" outlineLevel="0" collapsed="false">
      <c r="B60" s="23" t="str">
        <f aca="false">IF(B59="","",IF(B59+1&gt;$X$3,"",B59+1))</f>
        <v/>
      </c>
      <c r="C60" s="24" t="str">
        <f aca="false">IF(B60="","",INDEX(scQuantityIDs($E$5),B60))</f>
        <v/>
      </c>
      <c r="D60" s="25"/>
      <c r="E60" s="17" t="str">
        <f aca="false">IF(B60="","",scQuantityLocaleLabel($E$5,C60,12))</f>
        <v/>
      </c>
      <c r="F60" s="25"/>
      <c r="G60" s="17" t="str">
        <f aca="false">IF(B60="","",scQuantityLocaleLabel($E$5,C60,9))</f>
        <v/>
      </c>
      <c r="H60" s="25"/>
      <c r="I60" s="23" t="str">
        <f aca="false">IF(B60="","",COUNTA(scUnitNames($E$5,C60)))</f>
        <v/>
      </c>
      <c r="J60" s="25"/>
      <c r="K60" s="26" t="str">
        <f aca="false">IF($B60="","-",IF(K$6&gt;$I60,"-",INDEX(scUnitNames($E$5,$C60),K$6)))</f>
        <v>-</v>
      </c>
      <c r="L60" s="26" t="str">
        <f aca="false">IF($B60="","-",IF(L$6&gt;$I60,"-",INDEX(scUnitNames($E$5,$C60),L$6)))</f>
        <v>-</v>
      </c>
      <c r="M60" s="26" t="str">
        <f aca="false">IF($B60="","-",IF(M$6&gt;$I60,"-",INDEX(scUnitNames($E$5,$C60),M$6)))</f>
        <v>-</v>
      </c>
      <c r="N60" s="26" t="str">
        <f aca="false">IF($B60="","-",IF(N$6&gt;$I60,"-",INDEX(scUnitNames($E$5,$C60),N$6)))</f>
        <v>-</v>
      </c>
      <c r="O60" s="26" t="str">
        <f aca="false">IF($B60="","-",IF(O$6&gt;$I60,"-",INDEX(scUnitNames($E$5,$C60),O$6)))</f>
        <v>-</v>
      </c>
      <c r="P60" s="26" t="str">
        <f aca="false">IF($B60="","-",IF(P$6&gt;$I60,"-",INDEX(scUnitNames($E$5,$C60),P$6)))</f>
        <v>-</v>
      </c>
      <c r="Q60" s="26" t="str">
        <f aca="false">IF($B60="","-",IF(Q$6&gt;$I60,"-",INDEX(scUnitNames($E$5,$C60),Q$6)))</f>
        <v>-</v>
      </c>
      <c r="R60" s="26" t="str">
        <f aca="false">IF($B60="","-",IF(R$6&gt;$I60,"-",INDEX(scUnitNames($E$5,$C60),R$6)))</f>
        <v>-</v>
      </c>
      <c r="S60" s="26" t="str">
        <f aca="false">IF($B60="","-",IF(S$6&gt;$I60,"-",INDEX(scUnitNames($E$5,$C60),S$6)))</f>
        <v>-</v>
      </c>
      <c r="T60" s="26" t="str">
        <f aca="false">IF($B60="","-",IF(T$6&gt;$I60,"-",INDEX(scUnitNames($E$5,$C60),T$6)))</f>
        <v>-</v>
      </c>
      <c r="U60" s="26" t="str">
        <f aca="false">IF($B60="","-",IF(U$6&gt;$I60,"-",INDEX(scUnitNames($E$5,$C60),U$6)))</f>
        <v>-</v>
      </c>
      <c r="V60" s="26" t="str">
        <f aca="false">IF($B60="","-",IF(V$6&gt;$I60,"-",INDEX(scUnitNames($E$5,$C60),V$6)))</f>
        <v>-</v>
      </c>
      <c r="W60" s="26" t="str">
        <f aca="false">IF($B60="","-",IF(W$6&gt;$I60,"-",INDEX(scUnitNames($E$5,$C60),W$6)))</f>
        <v>-</v>
      </c>
      <c r="X60" s="26" t="str">
        <f aca="false">IF($B60="","-",IF(X$6&gt;$I60,"-",INDEX(scUnitNames($E$5,$C60),X$6)))</f>
        <v>-</v>
      </c>
      <c r="Y60" s="26" t="str">
        <f aca="false">IF($B60="","-",IF(Y$6&gt;$I60,"-",INDEX(scUnitNames($E$5,$C60),Y$6)))</f>
        <v>-</v>
      </c>
      <c r="Z60" s="26" t="str">
        <f aca="false">IF($B60="","-",IF(Z$6&gt;$I60,"-",INDEX(scUnitNames($E$5,$C60),Z$6)))</f>
        <v>-</v>
      </c>
      <c r="AA60" s="26" t="str">
        <f aca="false">IF($B60="","-",IF(AA$6&gt;$I60,"-",INDEX(scUnitNames($E$5,$C60),AA$6)))</f>
        <v>-</v>
      </c>
      <c r="AB60" s="26" t="str">
        <f aca="false">IF($B60="","-",IF(AB$6&gt;$I60,"-",INDEX(scUnitNames($E$5,$C60),AB$6)))</f>
        <v>-</v>
      </c>
      <c r="AC60" s="26" t="str">
        <f aca="false">IF($B60="","-",IF(AC$6&gt;$I60,"-",INDEX(scUnitNames($E$5,$C60),AC$6)))</f>
        <v>-</v>
      </c>
      <c r="AD60" s="26" t="str">
        <f aca="false">IF($B60="","-",IF(AD$6&gt;$I60,"-",INDEX(scUnitNames($E$5,$C60),AD$6)))</f>
        <v>-</v>
      </c>
      <c r="AE60" s="26" t="str">
        <f aca="false">IF($B60="","-",IF(AE$6&gt;$I60,"-",INDEX(scUnitNames($E$5,$C60),AE$6)))</f>
        <v>-</v>
      </c>
      <c r="AF60" s="26" t="str">
        <f aca="false">IF($B60="","-",IF(AF$6&gt;$I60,"-",INDEX(scUnitNames($E$5,$C60),AF$6)))</f>
        <v>-</v>
      </c>
      <c r="AG60" s="26" t="str">
        <f aca="false">IF($B60="","-",IF(AG$6&gt;$I60,"-",INDEX(scUnitNames($E$5,$C60),AG$6)))</f>
        <v>-</v>
      </c>
      <c r="AH60" s="26" t="str">
        <f aca="false">IF($B60="","-",IF(AH$6&gt;$I60,"-",INDEX(scUnitNames($E$5,$C60),AH$6)))</f>
        <v>-</v>
      </c>
      <c r="AI60" s="26" t="str">
        <f aca="false">IF($B60="","-",IF(AI$6&gt;$I60,"-",INDEX(scUnitNames($E$5,$C60),AI$6)))</f>
        <v>-</v>
      </c>
      <c r="AJ60" s="26" t="str">
        <f aca="false">IF($B60="","-",IF(AJ$6&gt;$I60,"-",INDEX(scUnitNames($E$5,$C60),AJ$6)))</f>
        <v>-</v>
      </c>
      <c r="AK60" s="26" t="str">
        <f aca="false">IF($B60="","-",IF(AK$6&gt;$I60,"-",INDEX(scUnitNames($E$5,$C60),AK$6)))</f>
        <v>-</v>
      </c>
      <c r="AL60" s="26" t="str">
        <f aca="false">IF($B60="","-",IF(AL$6&gt;$I60,"-",INDEX(scUnitNames($E$5,$C60),AL$6)))</f>
        <v>-</v>
      </c>
      <c r="AM60" s="26" t="str">
        <f aca="false">IF($B60="","-",IF(AM$6&gt;$I60,"-",INDEX(scUnitNames($E$5,$C60),AM$6)))</f>
        <v>-</v>
      </c>
      <c r="AN60" s="26" t="str">
        <f aca="false">IF($B60="","-",IF(AN$6&gt;$I60,"-",INDEX(scUnitNames($E$5,$C60),AN$6)))</f>
        <v>-</v>
      </c>
      <c r="AO60" s="26" t="str">
        <f aca="false">IF($B60="","-",IF(AO$6&gt;$I60,"-",INDEX(scUnitNames($E$5,$C60),AO$6)))</f>
        <v>-</v>
      </c>
      <c r="AP60" s="26" t="str">
        <f aca="false">IF($B60="","-",IF(AP$6&gt;$I60,"-",INDEX(scUnitNames($E$5,$C60),AP$6)))</f>
        <v>-</v>
      </c>
      <c r="AQ60" s="26" t="str">
        <f aca="false">IF($B60="","-",IF(AQ$6&gt;$I60,"-",INDEX(scUnitNames($E$5,$C60),AQ$6)))</f>
        <v>-</v>
      </c>
      <c r="AR60" s="26" t="str">
        <f aca="false">IF($B60="","-",IF(AR$6&gt;$I60,"-",INDEX(scUnitNames($E$5,$C60),AR$6)))</f>
        <v>-</v>
      </c>
      <c r="AS60" s="26" t="str">
        <f aca="false">IF($B60="","-",IF(AS$6&gt;$I60,"-",INDEX(scUnitNames($E$5,$C60),AS$6)))</f>
        <v>-</v>
      </c>
      <c r="AT60" s="26" t="str">
        <f aca="false">IF($B60="","-",IF(AT$6&gt;$I60,"-",INDEX(scUnitNames($E$5,$C60),AT$6)))</f>
        <v>-</v>
      </c>
      <c r="AU60" s="26" t="str">
        <f aca="false">IF($B60="","-",IF(AU$6&gt;$I60,"-",INDEX(scUnitNames($E$5,$C60),AU$6)))</f>
        <v>-</v>
      </c>
      <c r="AV60" s="26" t="str">
        <f aca="false">IF($B60="","-",IF(AV$6&gt;$I60,"-",INDEX(scUnitNames($E$5,$C60),AV$6)))</f>
        <v>-</v>
      </c>
      <c r="AW60" s="26" t="str">
        <f aca="false">IF($B60="","-",IF(AW$6&gt;$I60,"-",INDEX(scUnitNames($E$5,$C60),AW$6)))</f>
        <v>-</v>
      </c>
      <c r="AX60" s="26" t="str">
        <f aca="false">IF($B60="","-",IF(AX$6&gt;$I60,"-",INDEX(scUnitNames($E$5,$C60),AX$6)))</f>
        <v>-</v>
      </c>
    </row>
    <row r="61" customFormat="false" ht="12.75" hidden="false" customHeight="false" outlineLevel="0" collapsed="false">
      <c r="B61" s="23" t="str">
        <f aca="false">IF(B60="","",IF(B60+1&gt;$X$3,"",B60+1))</f>
        <v/>
      </c>
      <c r="C61" s="24" t="str">
        <f aca="false">IF(B61="","",INDEX(scQuantityIDs($E$5),B61))</f>
        <v/>
      </c>
      <c r="D61" s="25"/>
      <c r="E61" s="17" t="str">
        <f aca="false">IF(B61="","",scQuantityLocaleLabel($E$5,C61,12))</f>
        <v/>
      </c>
      <c r="F61" s="25"/>
      <c r="G61" s="17" t="str">
        <f aca="false">IF(B61="","",scQuantityLocaleLabel($E$5,C61,9))</f>
        <v/>
      </c>
      <c r="H61" s="25"/>
      <c r="I61" s="23" t="str">
        <f aca="false">IF(B61="","",COUNTA(scUnitNames($E$5,C61)))</f>
        <v/>
      </c>
      <c r="J61" s="25"/>
      <c r="K61" s="26" t="str">
        <f aca="false">IF($B61="","-",IF(K$6&gt;$I61,"-",INDEX(scUnitNames($E$5,$C61),K$6)))</f>
        <v>-</v>
      </c>
      <c r="L61" s="26" t="str">
        <f aca="false">IF($B61="","-",IF(L$6&gt;$I61,"-",INDEX(scUnitNames($E$5,$C61),L$6)))</f>
        <v>-</v>
      </c>
      <c r="M61" s="26" t="str">
        <f aca="false">IF($B61="","-",IF(M$6&gt;$I61,"-",INDEX(scUnitNames($E$5,$C61),M$6)))</f>
        <v>-</v>
      </c>
      <c r="N61" s="26" t="str">
        <f aca="false">IF($B61="","-",IF(N$6&gt;$I61,"-",INDEX(scUnitNames($E$5,$C61),N$6)))</f>
        <v>-</v>
      </c>
      <c r="O61" s="26" t="str">
        <f aca="false">IF($B61="","-",IF(O$6&gt;$I61,"-",INDEX(scUnitNames($E$5,$C61),O$6)))</f>
        <v>-</v>
      </c>
      <c r="P61" s="26" t="str">
        <f aca="false">IF($B61="","-",IF(P$6&gt;$I61,"-",INDEX(scUnitNames($E$5,$C61),P$6)))</f>
        <v>-</v>
      </c>
      <c r="Q61" s="26" t="str">
        <f aca="false">IF($B61="","-",IF(Q$6&gt;$I61,"-",INDEX(scUnitNames($E$5,$C61),Q$6)))</f>
        <v>-</v>
      </c>
      <c r="R61" s="26" t="str">
        <f aca="false">IF($B61="","-",IF(R$6&gt;$I61,"-",INDEX(scUnitNames($E$5,$C61),R$6)))</f>
        <v>-</v>
      </c>
      <c r="S61" s="26" t="str">
        <f aca="false">IF($B61="","-",IF(S$6&gt;$I61,"-",INDEX(scUnitNames($E$5,$C61),S$6)))</f>
        <v>-</v>
      </c>
      <c r="T61" s="26" t="str">
        <f aca="false">IF($B61="","-",IF(T$6&gt;$I61,"-",INDEX(scUnitNames($E$5,$C61),T$6)))</f>
        <v>-</v>
      </c>
      <c r="U61" s="26" t="str">
        <f aca="false">IF($B61="","-",IF(U$6&gt;$I61,"-",INDEX(scUnitNames($E$5,$C61),U$6)))</f>
        <v>-</v>
      </c>
      <c r="V61" s="26" t="str">
        <f aca="false">IF($B61="","-",IF(V$6&gt;$I61,"-",INDEX(scUnitNames($E$5,$C61),V$6)))</f>
        <v>-</v>
      </c>
      <c r="W61" s="26" t="str">
        <f aca="false">IF($B61="","-",IF(W$6&gt;$I61,"-",INDEX(scUnitNames($E$5,$C61),W$6)))</f>
        <v>-</v>
      </c>
      <c r="X61" s="26" t="str">
        <f aca="false">IF($B61="","-",IF(X$6&gt;$I61,"-",INDEX(scUnitNames($E$5,$C61),X$6)))</f>
        <v>-</v>
      </c>
      <c r="Y61" s="26" t="str">
        <f aca="false">IF($B61="","-",IF(Y$6&gt;$I61,"-",INDEX(scUnitNames($E$5,$C61),Y$6)))</f>
        <v>-</v>
      </c>
      <c r="Z61" s="26" t="str">
        <f aca="false">IF($B61="","-",IF(Z$6&gt;$I61,"-",INDEX(scUnitNames($E$5,$C61),Z$6)))</f>
        <v>-</v>
      </c>
      <c r="AA61" s="26" t="str">
        <f aca="false">IF($B61="","-",IF(AA$6&gt;$I61,"-",INDEX(scUnitNames($E$5,$C61),AA$6)))</f>
        <v>-</v>
      </c>
      <c r="AB61" s="26" t="str">
        <f aca="false">IF($B61="","-",IF(AB$6&gt;$I61,"-",INDEX(scUnitNames($E$5,$C61),AB$6)))</f>
        <v>-</v>
      </c>
      <c r="AC61" s="26" t="str">
        <f aca="false">IF($B61="","-",IF(AC$6&gt;$I61,"-",INDEX(scUnitNames($E$5,$C61),AC$6)))</f>
        <v>-</v>
      </c>
      <c r="AD61" s="26" t="str">
        <f aca="false">IF($B61="","-",IF(AD$6&gt;$I61,"-",INDEX(scUnitNames($E$5,$C61),AD$6)))</f>
        <v>-</v>
      </c>
      <c r="AE61" s="26" t="str">
        <f aca="false">IF($B61="","-",IF(AE$6&gt;$I61,"-",INDEX(scUnitNames($E$5,$C61),AE$6)))</f>
        <v>-</v>
      </c>
      <c r="AF61" s="26" t="str">
        <f aca="false">IF($B61="","-",IF(AF$6&gt;$I61,"-",INDEX(scUnitNames($E$5,$C61),AF$6)))</f>
        <v>-</v>
      </c>
      <c r="AG61" s="26" t="str">
        <f aca="false">IF($B61="","-",IF(AG$6&gt;$I61,"-",INDEX(scUnitNames($E$5,$C61),AG$6)))</f>
        <v>-</v>
      </c>
      <c r="AH61" s="26" t="str">
        <f aca="false">IF($B61="","-",IF(AH$6&gt;$I61,"-",INDEX(scUnitNames($E$5,$C61),AH$6)))</f>
        <v>-</v>
      </c>
      <c r="AI61" s="26" t="str">
        <f aca="false">IF($B61="","-",IF(AI$6&gt;$I61,"-",INDEX(scUnitNames($E$5,$C61),AI$6)))</f>
        <v>-</v>
      </c>
      <c r="AJ61" s="26" t="str">
        <f aca="false">IF($B61="","-",IF(AJ$6&gt;$I61,"-",INDEX(scUnitNames($E$5,$C61),AJ$6)))</f>
        <v>-</v>
      </c>
      <c r="AK61" s="26" t="str">
        <f aca="false">IF($B61="","-",IF(AK$6&gt;$I61,"-",INDEX(scUnitNames($E$5,$C61),AK$6)))</f>
        <v>-</v>
      </c>
      <c r="AL61" s="26" t="str">
        <f aca="false">IF($B61="","-",IF(AL$6&gt;$I61,"-",INDEX(scUnitNames($E$5,$C61),AL$6)))</f>
        <v>-</v>
      </c>
      <c r="AM61" s="26" t="str">
        <f aca="false">IF($B61="","-",IF(AM$6&gt;$I61,"-",INDEX(scUnitNames($E$5,$C61),AM$6)))</f>
        <v>-</v>
      </c>
      <c r="AN61" s="26" t="str">
        <f aca="false">IF($B61="","-",IF(AN$6&gt;$I61,"-",INDEX(scUnitNames($E$5,$C61),AN$6)))</f>
        <v>-</v>
      </c>
      <c r="AO61" s="26" t="str">
        <f aca="false">IF($B61="","-",IF(AO$6&gt;$I61,"-",INDEX(scUnitNames($E$5,$C61),AO$6)))</f>
        <v>-</v>
      </c>
      <c r="AP61" s="26" t="str">
        <f aca="false">IF($B61="","-",IF(AP$6&gt;$I61,"-",INDEX(scUnitNames($E$5,$C61),AP$6)))</f>
        <v>-</v>
      </c>
      <c r="AQ61" s="26" t="str">
        <f aca="false">IF($B61="","-",IF(AQ$6&gt;$I61,"-",INDEX(scUnitNames($E$5,$C61),AQ$6)))</f>
        <v>-</v>
      </c>
      <c r="AR61" s="26" t="str">
        <f aca="false">IF($B61="","-",IF(AR$6&gt;$I61,"-",INDEX(scUnitNames($E$5,$C61),AR$6)))</f>
        <v>-</v>
      </c>
      <c r="AS61" s="26" t="str">
        <f aca="false">IF($B61="","-",IF(AS$6&gt;$I61,"-",INDEX(scUnitNames($E$5,$C61),AS$6)))</f>
        <v>-</v>
      </c>
      <c r="AT61" s="26" t="str">
        <f aca="false">IF($B61="","-",IF(AT$6&gt;$I61,"-",INDEX(scUnitNames($E$5,$C61),AT$6)))</f>
        <v>-</v>
      </c>
      <c r="AU61" s="26" t="str">
        <f aca="false">IF($B61="","-",IF(AU$6&gt;$I61,"-",INDEX(scUnitNames($E$5,$C61),AU$6)))</f>
        <v>-</v>
      </c>
      <c r="AV61" s="26" t="str">
        <f aca="false">IF($B61="","-",IF(AV$6&gt;$I61,"-",INDEX(scUnitNames($E$5,$C61),AV$6)))</f>
        <v>-</v>
      </c>
      <c r="AW61" s="26" t="str">
        <f aca="false">IF($B61="","-",IF(AW$6&gt;$I61,"-",INDEX(scUnitNames($E$5,$C61),AW$6)))</f>
        <v>-</v>
      </c>
      <c r="AX61" s="26" t="str">
        <f aca="false">IF($B61="","-",IF(AX$6&gt;$I61,"-",INDEX(scUnitNames($E$5,$C61),AX$6)))</f>
        <v>-</v>
      </c>
    </row>
    <row r="62" customFormat="false" ht="12.75" hidden="false" customHeight="false" outlineLevel="0" collapsed="false">
      <c r="B62" s="23" t="str">
        <f aca="false">IF(B61="","",IF(B61+1&gt;$X$3,"",B61+1))</f>
        <v/>
      </c>
      <c r="C62" s="24" t="str">
        <f aca="false">IF(B62="","",INDEX(scQuantityIDs($E$5),B62))</f>
        <v/>
      </c>
      <c r="D62" s="25"/>
      <c r="E62" s="17" t="str">
        <f aca="false">IF(B62="","",scQuantityLocaleLabel($E$5,C62,12))</f>
        <v/>
      </c>
      <c r="F62" s="25"/>
      <c r="G62" s="17" t="str">
        <f aca="false">IF(B62="","",scQuantityLocaleLabel($E$5,C62,9))</f>
        <v/>
      </c>
      <c r="H62" s="25"/>
      <c r="I62" s="23" t="str">
        <f aca="false">IF(B62="","",COUNTA(scUnitNames($E$5,C62)))</f>
        <v/>
      </c>
      <c r="J62" s="25"/>
      <c r="K62" s="26" t="str">
        <f aca="false">IF($B62="","-",IF(K$6&gt;$I62,"-",INDEX(scUnitNames($E$5,$C62),K$6)))</f>
        <v>-</v>
      </c>
      <c r="L62" s="26" t="str">
        <f aca="false">IF($B62="","-",IF(L$6&gt;$I62,"-",INDEX(scUnitNames($E$5,$C62),L$6)))</f>
        <v>-</v>
      </c>
      <c r="M62" s="26" t="str">
        <f aca="false">IF($B62="","-",IF(M$6&gt;$I62,"-",INDEX(scUnitNames($E$5,$C62),M$6)))</f>
        <v>-</v>
      </c>
      <c r="N62" s="26" t="str">
        <f aca="false">IF($B62="","-",IF(N$6&gt;$I62,"-",INDEX(scUnitNames($E$5,$C62),N$6)))</f>
        <v>-</v>
      </c>
      <c r="O62" s="26" t="str">
        <f aca="false">IF($B62="","-",IF(O$6&gt;$I62,"-",INDEX(scUnitNames($E$5,$C62),O$6)))</f>
        <v>-</v>
      </c>
      <c r="P62" s="26" t="str">
        <f aca="false">IF($B62="","-",IF(P$6&gt;$I62,"-",INDEX(scUnitNames($E$5,$C62),P$6)))</f>
        <v>-</v>
      </c>
      <c r="Q62" s="26" t="str">
        <f aca="false">IF($B62="","-",IF(Q$6&gt;$I62,"-",INDEX(scUnitNames($E$5,$C62),Q$6)))</f>
        <v>-</v>
      </c>
      <c r="R62" s="26" t="str">
        <f aca="false">IF($B62="","-",IF(R$6&gt;$I62,"-",INDEX(scUnitNames($E$5,$C62),R$6)))</f>
        <v>-</v>
      </c>
      <c r="S62" s="26" t="str">
        <f aca="false">IF($B62="","-",IF(S$6&gt;$I62,"-",INDEX(scUnitNames($E$5,$C62),S$6)))</f>
        <v>-</v>
      </c>
      <c r="T62" s="26" t="str">
        <f aca="false">IF($B62="","-",IF(T$6&gt;$I62,"-",INDEX(scUnitNames($E$5,$C62),T$6)))</f>
        <v>-</v>
      </c>
      <c r="U62" s="26" t="str">
        <f aca="false">IF($B62="","-",IF(U$6&gt;$I62,"-",INDEX(scUnitNames($E$5,$C62),U$6)))</f>
        <v>-</v>
      </c>
      <c r="V62" s="26" t="str">
        <f aca="false">IF($B62="","-",IF(V$6&gt;$I62,"-",INDEX(scUnitNames($E$5,$C62),V$6)))</f>
        <v>-</v>
      </c>
      <c r="W62" s="26" t="str">
        <f aca="false">IF($B62="","-",IF(W$6&gt;$I62,"-",INDEX(scUnitNames($E$5,$C62),W$6)))</f>
        <v>-</v>
      </c>
      <c r="X62" s="26" t="str">
        <f aca="false">IF($B62="","-",IF(X$6&gt;$I62,"-",INDEX(scUnitNames($E$5,$C62),X$6)))</f>
        <v>-</v>
      </c>
      <c r="Y62" s="26" t="str">
        <f aca="false">IF($B62="","-",IF(Y$6&gt;$I62,"-",INDEX(scUnitNames($E$5,$C62),Y$6)))</f>
        <v>-</v>
      </c>
      <c r="Z62" s="26" t="str">
        <f aca="false">IF($B62="","-",IF(Z$6&gt;$I62,"-",INDEX(scUnitNames($E$5,$C62),Z$6)))</f>
        <v>-</v>
      </c>
      <c r="AA62" s="26" t="str">
        <f aca="false">IF($B62="","-",IF(AA$6&gt;$I62,"-",INDEX(scUnitNames($E$5,$C62),AA$6)))</f>
        <v>-</v>
      </c>
      <c r="AB62" s="26" t="str">
        <f aca="false">IF($B62="","-",IF(AB$6&gt;$I62,"-",INDEX(scUnitNames($E$5,$C62),AB$6)))</f>
        <v>-</v>
      </c>
      <c r="AC62" s="26" t="str">
        <f aca="false">IF($B62="","-",IF(AC$6&gt;$I62,"-",INDEX(scUnitNames($E$5,$C62),AC$6)))</f>
        <v>-</v>
      </c>
      <c r="AD62" s="26" t="str">
        <f aca="false">IF($B62="","-",IF(AD$6&gt;$I62,"-",INDEX(scUnitNames($E$5,$C62),AD$6)))</f>
        <v>-</v>
      </c>
      <c r="AE62" s="26" t="str">
        <f aca="false">IF($B62="","-",IF(AE$6&gt;$I62,"-",INDEX(scUnitNames($E$5,$C62),AE$6)))</f>
        <v>-</v>
      </c>
      <c r="AF62" s="26" t="str">
        <f aca="false">IF($B62="","-",IF(AF$6&gt;$I62,"-",INDEX(scUnitNames($E$5,$C62),AF$6)))</f>
        <v>-</v>
      </c>
      <c r="AG62" s="26" t="str">
        <f aca="false">IF($B62="","-",IF(AG$6&gt;$I62,"-",INDEX(scUnitNames($E$5,$C62),AG$6)))</f>
        <v>-</v>
      </c>
      <c r="AH62" s="26" t="str">
        <f aca="false">IF($B62="","-",IF(AH$6&gt;$I62,"-",INDEX(scUnitNames($E$5,$C62),AH$6)))</f>
        <v>-</v>
      </c>
      <c r="AI62" s="26" t="str">
        <f aca="false">IF($B62="","-",IF(AI$6&gt;$I62,"-",INDEX(scUnitNames($E$5,$C62),AI$6)))</f>
        <v>-</v>
      </c>
      <c r="AJ62" s="26" t="str">
        <f aca="false">IF($B62="","-",IF(AJ$6&gt;$I62,"-",INDEX(scUnitNames($E$5,$C62),AJ$6)))</f>
        <v>-</v>
      </c>
      <c r="AK62" s="26" t="str">
        <f aca="false">IF($B62="","-",IF(AK$6&gt;$I62,"-",INDEX(scUnitNames($E$5,$C62),AK$6)))</f>
        <v>-</v>
      </c>
      <c r="AL62" s="26" t="str">
        <f aca="false">IF($B62="","-",IF(AL$6&gt;$I62,"-",INDEX(scUnitNames($E$5,$C62),AL$6)))</f>
        <v>-</v>
      </c>
      <c r="AM62" s="26" t="str">
        <f aca="false">IF($B62="","-",IF(AM$6&gt;$I62,"-",INDEX(scUnitNames($E$5,$C62),AM$6)))</f>
        <v>-</v>
      </c>
      <c r="AN62" s="26" t="str">
        <f aca="false">IF($B62="","-",IF(AN$6&gt;$I62,"-",INDEX(scUnitNames($E$5,$C62),AN$6)))</f>
        <v>-</v>
      </c>
      <c r="AO62" s="26" t="str">
        <f aca="false">IF($B62="","-",IF(AO$6&gt;$I62,"-",INDEX(scUnitNames($E$5,$C62),AO$6)))</f>
        <v>-</v>
      </c>
      <c r="AP62" s="26" t="str">
        <f aca="false">IF($B62="","-",IF(AP$6&gt;$I62,"-",INDEX(scUnitNames($E$5,$C62),AP$6)))</f>
        <v>-</v>
      </c>
      <c r="AQ62" s="26" t="str">
        <f aca="false">IF($B62="","-",IF(AQ$6&gt;$I62,"-",INDEX(scUnitNames($E$5,$C62),AQ$6)))</f>
        <v>-</v>
      </c>
      <c r="AR62" s="26" t="str">
        <f aca="false">IF($B62="","-",IF(AR$6&gt;$I62,"-",INDEX(scUnitNames($E$5,$C62),AR$6)))</f>
        <v>-</v>
      </c>
      <c r="AS62" s="26" t="str">
        <f aca="false">IF($B62="","-",IF(AS$6&gt;$I62,"-",INDEX(scUnitNames($E$5,$C62),AS$6)))</f>
        <v>-</v>
      </c>
      <c r="AT62" s="26" t="str">
        <f aca="false">IF($B62="","-",IF(AT$6&gt;$I62,"-",INDEX(scUnitNames($E$5,$C62),AT$6)))</f>
        <v>-</v>
      </c>
      <c r="AU62" s="26" t="str">
        <f aca="false">IF($B62="","-",IF(AU$6&gt;$I62,"-",INDEX(scUnitNames($E$5,$C62),AU$6)))</f>
        <v>-</v>
      </c>
      <c r="AV62" s="26" t="str">
        <f aca="false">IF($B62="","-",IF(AV$6&gt;$I62,"-",INDEX(scUnitNames($E$5,$C62),AV$6)))</f>
        <v>-</v>
      </c>
      <c r="AW62" s="26" t="str">
        <f aca="false">IF($B62="","-",IF(AW$6&gt;$I62,"-",INDEX(scUnitNames($E$5,$C62),AW$6)))</f>
        <v>-</v>
      </c>
      <c r="AX62" s="26" t="str">
        <f aca="false">IF($B62="","-",IF(AX$6&gt;$I62,"-",INDEX(scUnitNames($E$5,$C62),AX$6)))</f>
        <v>-</v>
      </c>
    </row>
    <row r="63" customFormat="false" ht="12.75" hidden="false" customHeight="false" outlineLevel="0" collapsed="false">
      <c r="B63" s="23" t="str">
        <f aca="false">IF(B62="","",IF(B62+1&gt;$X$3,"",B62+1))</f>
        <v/>
      </c>
      <c r="C63" s="24" t="str">
        <f aca="false">IF(B63="","",INDEX(scQuantityIDs($E$5),B63))</f>
        <v/>
      </c>
      <c r="D63" s="25"/>
      <c r="E63" s="17" t="str">
        <f aca="false">IF(B63="","",scQuantityLocaleLabel($E$5,C63,12))</f>
        <v/>
      </c>
      <c r="F63" s="25"/>
      <c r="G63" s="17" t="str">
        <f aca="false">IF(B63="","",scQuantityLocaleLabel($E$5,C63,9))</f>
        <v/>
      </c>
      <c r="H63" s="25"/>
      <c r="I63" s="23" t="str">
        <f aca="false">IF(B63="","",COUNTA(scUnitNames($E$5,C63)))</f>
        <v/>
      </c>
      <c r="J63" s="25"/>
      <c r="K63" s="26" t="str">
        <f aca="false">IF($B63="","-",IF(K$6&gt;$I63,"-",INDEX(scUnitNames($E$5,$C63),K$6)))</f>
        <v>-</v>
      </c>
      <c r="L63" s="26" t="str">
        <f aca="false">IF($B63="","-",IF(L$6&gt;$I63,"-",INDEX(scUnitNames($E$5,$C63),L$6)))</f>
        <v>-</v>
      </c>
      <c r="M63" s="26" t="str">
        <f aca="false">IF($B63="","-",IF(M$6&gt;$I63,"-",INDEX(scUnitNames($E$5,$C63),M$6)))</f>
        <v>-</v>
      </c>
      <c r="N63" s="26" t="str">
        <f aca="false">IF($B63="","-",IF(N$6&gt;$I63,"-",INDEX(scUnitNames($E$5,$C63),N$6)))</f>
        <v>-</v>
      </c>
      <c r="O63" s="26" t="str">
        <f aca="false">IF($B63="","-",IF(O$6&gt;$I63,"-",INDEX(scUnitNames($E$5,$C63),O$6)))</f>
        <v>-</v>
      </c>
      <c r="P63" s="26" t="str">
        <f aca="false">IF($B63="","-",IF(P$6&gt;$I63,"-",INDEX(scUnitNames($E$5,$C63),P$6)))</f>
        <v>-</v>
      </c>
      <c r="Q63" s="26" t="str">
        <f aca="false">IF($B63="","-",IF(Q$6&gt;$I63,"-",INDEX(scUnitNames($E$5,$C63),Q$6)))</f>
        <v>-</v>
      </c>
      <c r="R63" s="26" t="str">
        <f aca="false">IF($B63="","-",IF(R$6&gt;$I63,"-",INDEX(scUnitNames($E$5,$C63),R$6)))</f>
        <v>-</v>
      </c>
      <c r="S63" s="26" t="str">
        <f aca="false">IF($B63="","-",IF(S$6&gt;$I63,"-",INDEX(scUnitNames($E$5,$C63),S$6)))</f>
        <v>-</v>
      </c>
      <c r="T63" s="26" t="str">
        <f aca="false">IF($B63="","-",IF(T$6&gt;$I63,"-",INDEX(scUnitNames($E$5,$C63),T$6)))</f>
        <v>-</v>
      </c>
      <c r="U63" s="26" t="str">
        <f aca="false">IF($B63="","-",IF(U$6&gt;$I63,"-",INDEX(scUnitNames($E$5,$C63),U$6)))</f>
        <v>-</v>
      </c>
      <c r="V63" s="26" t="str">
        <f aca="false">IF($B63="","-",IF(V$6&gt;$I63,"-",INDEX(scUnitNames($E$5,$C63),V$6)))</f>
        <v>-</v>
      </c>
      <c r="W63" s="26" t="str">
        <f aca="false">IF($B63="","-",IF(W$6&gt;$I63,"-",INDEX(scUnitNames($E$5,$C63),W$6)))</f>
        <v>-</v>
      </c>
      <c r="X63" s="26" t="str">
        <f aca="false">IF($B63="","-",IF(X$6&gt;$I63,"-",INDEX(scUnitNames($E$5,$C63),X$6)))</f>
        <v>-</v>
      </c>
      <c r="Y63" s="26" t="str">
        <f aca="false">IF($B63="","-",IF(Y$6&gt;$I63,"-",INDEX(scUnitNames($E$5,$C63),Y$6)))</f>
        <v>-</v>
      </c>
      <c r="Z63" s="26" t="str">
        <f aca="false">IF($B63="","-",IF(Z$6&gt;$I63,"-",INDEX(scUnitNames($E$5,$C63),Z$6)))</f>
        <v>-</v>
      </c>
      <c r="AA63" s="26" t="str">
        <f aca="false">IF($B63="","-",IF(AA$6&gt;$I63,"-",INDEX(scUnitNames($E$5,$C63),AA$6)))</f>
        <v>-</v>
      </c>
      <c r="AB63" s="26" t="str">
        <f aca="false">IF($B63="","-",IF(AB$6&gt;$I63,"-",INDEX(scUnitNames($E$5,$C63),AB$6)))</f>
        <v>-</v>
      </c>
      <c r="AC63" s="26" t="str">
        <f aca="false">IF($B63="","-",IF(AC$6&gt;$I63,"-",INDEX(scUnitNames($E$5,$C63),AC$6)))</f>
        <v>-</v>
      </c>
      <c r="AD63" s="26" t="str">
        <f aca="false">IF($B63="","-",IF(AD$6&gt;$I63,"-",INDEX(scUnitNames($E$5,$C63),AD$6)))</f>
        <v>-</v>
      </c>
      <c r="AE63" s="26" t="str">
        <f aca="false">IF($B63="","-",IF(AE$6&gt;$I63,"-",INDEX(scUnitNames($E$5,$C63),AE$6)))</f>
        <v>-</v>
      </c>
      <c r="AF63" s="26" t="str">
        <f aca="false">IF($B63="","-",IF(AF$6&gt;$I63,"-",INDEX(scUnitNames($E$5,$C63),AF$6)))</f>
        <v>-</v>
      </c>
      <c r="AG63" s="26" t="str">
        <f aca="false">IF($B63="","-",IF(AG$6&gt;$I63,"-",INDEX(scUnitNames($E$5,$C63),AG$6)))</f>
        <v>-</v>
      </c>
      <c r="AH63" s="26" t="str">
        <f aca="false">IF($B63="","-",IF(AH$6&gt;$I63,"-",INDEX(scUnitNames($E$5,$C63),AH$6)))</f>
        <v>-</v>
      </c>
      <c r="AI63" s="26" t="str">
        <f aca="false">IF($B63="","-",IF(AI$6&gt;$I63,"-",INDEX(scUnitNames($E$5,$C63),AI$6)))</f>
        <v>-</v>
      </c>
      <c r="AJ63" s="26" t="str">
        <f aca="false">IF($B63="","-",IF(AJ$6&gt;$I63,"-",INDEX(scUnitNames($E$5,$C63),AJ$6)))</f>
        <v>-</v>
      </c>
      <c r="AK63" s="26" t="str">
        <f aca="false">IF($B63="","-",IF(AK$6&gt;$I63,"-",INDEX(scUnitNames($E$5,$C63),AK$6)))</f>
        <v>-</v>
      </c>
      <c r="AL63" s="26" t="str">
        <f aca="false">IF($B63="","-",IF(AL$6&gt;$I63,"-",INDEX(scUnitNames($E$5,$C63),AL$6)))</f>
        <v>-</v>
      </c>
      <c r="AM63" s="26" t="str">
        <f aca="false">IF($B63="","-",IF(AM$6&gt;$I63,"-",INDEX(scUnitNames($E$5,$C63),AM$6)))</f>
        <v>-</v>
      </c>
      <c r="AN63" s="26" t="str">
        <f aca="false">IF($B63="","-",IF(AN$6&gt;$I63,"-",INDEX(scUnitNames($E$5,$C63),AN$6)))</f>
        <v>-</v>
      </c>
      <c r="AO63" s="26" t="str">
        <f aca="false">IF($B63="","-",IF(AO$6&gt;$I63,"-",INDEX(scUnitNames($E$5,$C63),AO$6)))</f>
        <v>-</v>
      </c>
      <c r="AP63" s="26" t="str">
        <f aca="false">IF($B63="","-",IF(AP$6&gt;$I63,"-",INDEX(scUnitNames($E$5,$C63),AP$6)))</f>
        <v>-</v>
      </c>
      <c r="AQ63" s="26" t="str">
        <f aca="false">IF($B63="","-",IF(AQ$6&gt;$I63,"-",INDEX(scUnitNames($E$5,$C63),AQ$6)))</f>
        <v>-</v>
      </c>
      <c r="AR63" s="26" t="str">
        <f aca="false">IF($B63="","-",IF(AR$6&gt;$I63,"-",INDEX(scUnitNames($E$5,$C63),AR$6)))</f>
        <v>-</v>
      </c>
      <c r="AS63" s="26" t="str">
        <f aca="false">IF($B63="","-",IF(AS$6&gt;$I63,"-",INDEX(scUnitNames($E$5,$C63),AS$6)))</f>
        <v>-</v>
      </c>
      <c r="AT63" s="26" t="str">
        <f aca="false">IF($B63="","-",IF(AT$6&gt;$I63,"-",INDEX(scUnitNames($E$5,$C63),AT$6)))</f>
        <v>-</v>
      </c>
      <c r="AU63" s="26" t="str">
        <f aca="false">IF($B63="","-",IF(AU$6&gt;$I63,"-",INDEX(scUnitNames($E$5,$C63),AU$6)))</f>
        <v>-</v>
      </c>
      <c r="AV63" s="26" t="str">
        <f aca="false">IF($B63="","-",IF(AV$6&gt;$I63,"-",INDEX(scUnitNames($E$5,$C63),AV$6)))</f>
        <v>-</v>
      </c>
      <c r="AW63" s="26" t="str">
        <f aca="false">IF($B63="","-",IF(AW$6&gt;$I63,"-",INDEX(scUnitNames($E$5,$C63),AW$6)))</f>
        <v>-</v>
      </c>
      <c r="AX63" s="26" t="str">
        <f aca="false">IF($B63="","-",IF(AX$6&gt;$I63,"-",INDEX(scUnitNames($E$5,$C63),AX$6)))</f>
        <v>-</v>
      </c>
      <c r="AY63" s="27"/>
      <c r="AZ63" s="27"/>
      <c r="BA63" s="27"/>
      <c r="BB63" s="27"/>
      <c r="BC63" s="27"/>
    </row>
    <row r="64" customFormat="false" ht="12.75" hidden="false" customHeight="false" outlineLevel="0" collapsed="false">
      <c r="B64" s="23" t="str">
        <f aca="false">IF(B63="","",IF(B63+1&gt;$X$3,"",B63+1))</f>
        <v/>
      </c>
      <c r="C64" s="24" t="str">
        <f aca="false">IF(B64="","",INDEX(scQuantityIDs($E$5),B64))</f>
        <v/>
      </c>
      <c r="D64" s="25"/>
      <c r="E64" s="17" t="str">
        <f aca="false">IF(B64="","",scQuantityLocaleLabel($E$5,C64,12))</f>
        <v/>
      </c>
      <c r="F64" s="25"/>
      <c r="G64" s="17" t="str">
        <f aca="false">IF(B64="","",scQuantityLocaleLabel($E$5,C64,9))</f>
        <v/>
      </c>
      <c r="H64" s="25"/>
      <c r="I64" s="23" t="str">
        <f aca="false">IF(B64="","",COUNTA(scUnitNames($E$5,C64)))</f>
        <v/>
      </c>
      <c r="J64" s="25"/>
      <c r="K64" s="26" t="str">
        <f aca="false">IF($B64="","-",IF(K$6&gt;$I64,"-",INDEX(scUnitNames($E$5,$C64),K$6)))</f>
        <v>-</v>
      </c>
      <c r="L64" s="26" t="str">
        <f aca="false">IF($B64="","-",IF(L$6&gt;$I64,"-",INDEX(scUnitNames($E$5,$C64),L$6)))</f>
        <v>-</v>
      </c>
      <c r="M64" s="26" t="str">
        <f aca="false">IF($B64="","-",IF(M$6&gt;$I64,"-",INDEX(scUnitNames($E$5,$C64),M$6)))</f>
        <v>-</v>
      </c>
      <c r="N64" s="26" t="str">
        <f aca="false">IF($B64="","-",IF(N$6&gt;$I64,"-",INDEX(scUnitNames($E$5,$C64),N$6)))</f>
        <v>-</v>
      </c>
      <c r="O64" s="26" t="str">
        <f aca="false">IF($B64="","-",IF(O$6&gt;$I64,"-",INDEX(scUnitNames($E$5,$C64),O$6)))</f>
        <v>-</v>
      </c>
      <c r="P64" s="26" t="str">
        <f aca="false">IF($B64="","-",IF(P$6&gt;$I64,"-",INDEX(scUnitNames($E$5,$C64),P$6)))</f>
        <v>-</v>
      </c>
      <c r="Q64" s="26" t="str">
        <f aca="false">IF($B64="","-",IF(Q$6&gt;$I64,"-",INDEX(scUnitNames($E$5,$C64),Q$6)))</f>
        <v>-</v>
      </c>
      <c r="R64" s="26" t="str">
        <f aca="false">IF($B64="","-",IF(R$6&gt;$I64,"-",INDEX(scUnitNames($E$5,$C64),R$6)))</f>
        <v>-</v>
      </c>
      <c r="S64" s="26" t="str">
        <f aca="false">IF($B64="","-",IF(S$6&gt;$I64,"-",INDEX(scUnitNames($E$5,$C64),S$6)))</f>
        <v>-</v>
      </c>
      <c r="T64" s="26" t="str">
        <f aca="false">IF($B64="","-",IF(T$6&gt;$I64,"-",INDEX(scUnitNames($E$5,$C64),T$6)))</f>
        <v>-</v>
      </c>
      <c r="U64" s="26" t="str">
        <f aca="false">IF($B64="","-",IF(U$6&gt;$I64,"-",INDEX(scUnitNames($E$5,$C64),U$6)))</f>
        <v>-</v>
      </c>
      <c r="V64" s="26" t="str">
        <f aca="false">IF($B64="","-",IF(V$6&gt;$I64,"-",INDEX(scUnitNames($E$5,$C64),V$6)))</f>
        <v>-</v>
      </c>
      <c r="W64" s="26" t="str">
        <f aca="false">IF($B64="","-",IF(W$6&gt;$I64,"-",INDEX(scUnitNames($E$5,$C64),W$6)))</f>
        <v>-</v>
      </c>
      <c r="X64" s="26" t="str">
        <f aca="false">IF($B64="","-",IF(X$6&gt;$I64,"-",INDEX(scUnitNames($E$5,$C64),X$6)))</f>
        <v>-</v>
      </c>
      <c r="Y64" s="26" t="str">
        <f aca="false">IF($B64="","-",IF(Y$6&gt;$I64,"-",INDEX(scUnitNames($E$5,$C64),Y$6)))</f>
        <v>-</v>
      </c>
      <c r="Z64" s="26" t="str">
        <f aca="false">IF($B64="","-",IF(Z$6&gt;$I64,"-",INDEX(scUnitNames($E$5,$C64),Z$6)))</f>
        <v>-</v>
      </c>
      <c r="AA64" s="26" t="str">
        <f aca="false">IF($B64="","-",IF(AA$6&gt;$I64,"-",INDEX(scUnitNames($E$5,$C64),AA$6)))</f>
        <v>-</v>
      </c>
      <c r="AB64" s="26" t="str">
        <f aca="false">IF($B64="","-",IF(AB$6&gt;$I64,"-",INDEX(scUnitNames($E$5,$C64),AB$6)))</f>
        <v>-</v>
      </c>
      <c r="AC64" s="26" t="str">
        <f aca="false">IF($B64="","-",IF(AC$6&gt;$I64,"-",INDEX(scUnitNames($E$5,$C64),AC$6)))</f>
        <v>-</v>
      </c>
      <c r="AD64" s="26" t="str">
        <f aca="false">IF($B64="","-",IF(AD$6&gt;$I64,"-",INDEX(scUnitNames($E$5,$C64),AD$6)))</f>
        <v>-</v>
      </c>
      <c r="AE64" s="26" t="str">
        <f aca="false">IF($B64="","-",IF(AE$6&gt;$I64,"-",INDEX(scUnitNames($E$5,$C64),AE$6)))</f>
        <v>-</v>
      </c>
      <c r="AF64" s="26" t="str">
        <f aca="false">IF($B64="","-",IF(AF$6&gt;$I64,"-",INDEX(scUnitNames($E$5,$C64),AF$6)))</f>
        <v>-</v>
      </c>
      <c r="AG64" s="26" t="str">
        <f aca="false">IF($B64="","-",IF(AG$6&gt;$I64,"-",INDEX(scUnitNames($E$5,$C64),AG$6)))</f>
        <v>-</v>
      </c>
      <c r="AH64" s="26" t="str">
        <f aca="false">IF($B64="","-",IF(AH$6&gt;$I64,"-",INDEX(scUnitNames($E$5,$C64),AH$6)))</f>
        <v>-</v>
      </c>
      <c r="AI64" s="26" t="str">
        <f aca="false">IF($B64="","-",IF(AI$6&gt;$I64,"-",INDEX(scUnitNames($E$5,$C64),AI$6)))</f>
        <v>-</v>
      </c>
      <c r="AJ64" s="26" t="str">
        <f aca="false">IF($B64="","-",IF(AJ$6&gt;$I64,"-",INDEX(scUnitNames($E$5,$C64),AJ$6)))</f>
        <v>-</v>
      </c>
      <c r="AK64" s="26" t="str">
        <f aca="false">IF($B64="","-",IF(AK$6&gt;$I64,"-",INDEX(scUnitNames($E$5,$C64),AK$6)))</f>
        <v>-</v>
      </c>
      <c r="AL64" s="26" t="str">
        <f aca="false">IF($B64="","-",IF(AL$6&gt;$I64,"-",INDEX(scUnitNames($E$5,$C64),AL$6)))</f>
        <v>-</v>
      </c>
      <c r="AM64" s="26" t="str">
        <f aca="false">IF($B64="","-",IF(AM$6&gt;$I64,"-",INDEX(scUnitNames($E$5,$C64),AM$6)))</f>
        <v>-</v>
      </c>
      <c r="AN64" s="26" t="str">
        <f aca="false">IF($B64="","-",IF(AN$6&gt;$I64,"-",INDEX(scUnitNames($E$5,$C64),AN$6)))</f>
        <v>-</v>
      </c>
      <c r="AO64" s="26" t="str">
        <f aca="false">IF($B64="","-",IF(AO$6&gt;$I64,"-",INDEX(scUnitNames($E$5,$C64),AO$6)))</f>
        <v>-</v>
      </c>
      <c r="AP64" s="26" t="str">
        <f aca="false">IF($B64="","-",IF(AP$6&gt;$I64,"-",INDEX(scUnitNames($E$5,$C64),AP$6)))</f>
        <v>-</v>
      </c>
      <c r="AQ64" s="26" t="str">
        <f aca="false">IF($B64="","-",IF(AQ$6&gt;$I64,"-",INDEX(scUnitNames($E$5,$C64),AQ$6)))</f>
        <v>-</v>
      </c>
      <c r="AR64" s="26" t="str">
        <f aca="false">IF($B64="","-",IF(AR$6&gt;$I64,"-",INDEX(scUnitNames($E$5,$C64),AR$6)))</f>
        <v>-</v>
      </c>
      <c r="AS64" s="26" t="str">
        <f aca="false">IF($B64="","-",IF(AS$6&gt;$I64,"-",INDEX(scUnitNames($E$5,$C64),AS$6)))</f>
        <v>-</v>
      </c>
      <c r="AT64" s="26" t="str">
        <f aca="false">IF($B64="","-",IF(AT$6&gt;$I64,"-",INDEX(scUnitNames($E$5,$C64),AT$6)))</f>
        <v>-</v>
      </c>
      <c r="AU64" s="26" t="str">
        <f aca="false">IF($B64="","-",IF(AU$6&gt;$I64,"-",INDEX(scUnitNames($E$5,$C64),AU$6)))</f>
        <v>-</v>
      </c>
      <c r="AV64" s="26" t="str">
        <f aca="false">IF($B64="","-",IF(AV$6&gt;$I64,"-",INDEX(scUnitNames($E$5,$C64),AV$6)))</f>
        <v>-</v>
      </c>
      <c r="AW64" s="26" t="str">
        <f aca="false">IF($B64="","-",IF(AW$6&gt;$I64,"-",INDEX(scUnitNames($E$5,$C64),AW$6)))</f>
        <v>-</v>
      </c>
      <c r="AX64" s="26" t="str">
        <f aca="false">IF($B64="","-",IF(AX$6&gt;$I64,"-",INDEX(scUnitNames($E$5,$C64),AX$6)))</f>
        <v>-</v>
      </c>
      <c r="AY64" s="27"/>
      <c r="AZ64" s="27"/>
      <c r="BA64" s="27"/>
      <c r="BB64" s="27"/>
      <c r="BC64" s="27"/>
    </row>
    <row r="65" s="18" customFormat="true" ht="12.75" hidden="false" customHeight="false" outlineLevel="0" collapsed="false">
      <c r="B65" s="23" t="str">
        <f aca="false">IF(B64="","",IF(B64+1&gt;$X$3,"",B64+1))</f>
        <v/>
      </c>
      <c r="C65" s="24" t="str">
        <f aca="false">IF(B65="","",INDEX(scQuantityIDs($E$5),B65))</f>
        <v/>
      </c>
      <c r="D65" s="25"/>
      <c r="E65" s="17" t="str">
        <f aca="false">IF(B65="","",scQuantityLocaleLabel($E$5,C65,12))</f>
        <v/>
      </c>
      <c r="F65" s="25"/>
      <c r="G65" s="17" t="str">
        <f aca="false">IF(B65="","",scQuantityLocaleLabel($E$5,C65,9))</f>
        <v/>
      </c>
      <c r="H65" s="25"/>
      <c r="I65" s="23" t="str">
        <f aca="false">IF(B65="","",COUNTA(scUnitNames($E$5,C65)))</f>
        <v/>
      </c>
      <c r="J65" s="25"/>
      <c r="K65" s="26" t="str">
        <f aca="false">IF($B65="","-",IF(K$6&gt;$I65,"-",INDEX(scUnitNames($E$5,$C65),K$6)))</f>
        <v>-</v>
      </c>
      <c r="L65" s="26" t="str">
        <f aca="false">IF($B65="","-",IF(L$6&gt;$I65,"-",INDEX(scUnitNames($E$5,$C65),L$6)))</f>
        <v>-</v>
      </c>
      <c r="M65" s="26" t="str">
        <f aca="false">IF($B65="","-",IF(M$6&gt;$I65,"-",INDEX(scUnitNames($E$5,$C65),M$6)))</f>
        <v>-</v>
      </c>
      <c r="N65" s="26" t="str">
        <f aca="false">IF($B65="","-",IF(N$6&gt;$I65,"-",INDEX(scUnitNames($E$5,$C65),N$6)))</f>
        <v>-</v>
      </c>
      <c r="O65" s="26" t="str">
        <f aca="false">IF($B65="","-",IF(O$6&gt;$I65,"-",INDEX(scUnitNames($E$5,$C65),O$6)))</f>
        <v>-</v>
      </c>
      <c r="P65" s="26" t="str">
        <f aca="false">IF($B65="","-",IF(P$6&gt;$I65,"-",INDEX(scUnitNames($E$5,$C65),P$6)))</f>
        <v>-</v>
      </c>
      <c r="Q65" s="26" t="str">
        <f aca="false">IF($B65="","-",IF(Q$6&gt;$I65,"-",INDEX(scUnitNames($E$5,$C65),Q$6)))</f>
        <v>-</v>
      </c>
      <c r="R65" s="26" t="str">
        <f aca="false">IF($B65="","-",IF(R$6&gt;$I65,"-",INDEX(scUnitNames($E$5,$C65),R$6)))</f>
        <v>-</v>
      </c>
      <c r="S65" s="26" t="str">
        <f aca="false">IF($B65="","-",IF(S$6&gt;$I65,"-",INDEX(scUnitNames($E$5,$C65),S$6)))</f>
        <v>-</v>
      </c>
      <c r="T65" s="26" t="str">
        <f aca="false">IF($B65="","-",IF(T$6&gt;$I65,"-",INDEX(scUnitNames($E$5,$C65),T$6)))</f>
        <v>-</v>
      </c>
      <c r="U65" s="26" t="str">
        <f aca="false">IF($B65="","-",IF(U$6&gt;$I65,"-",INDEX(scUnitNames($E$5,$C65),U$6)))</f>
        <v>-</v>
      </c>
      <c r="V65" s="26" t="str">
        <f aca="false">IF($B65="","-",IF(V$6&gt;$I65,"-",INDEX(scUnitNames($E$5,$C65),V$6)))</f>
        <v>-</v>
      </c>
      <c r="W65" s="26" t="str">
        <f aca="false">IF($B65="","-",IF(W$6&gt;$I65,"-",INDEX(scUnitNames($E$5,$C65),W$6)))</f>
        <v>-</v>
      </c>
      <c r="X65" s="26" t="str">
        <f aca="false">IF($B65="","-",IF(X$6&gt;$I65,"-",INDEX(scUnitNames($E$5,$C65),X$6)))</f>
        <v>-</v>
      </c>
      <c r="Y65" s="26" t="str">
        <f aca="false">IF($B65="","-",IF(Y$6&gt;$I65,"-",INDEX(scUnitNames($E$5,$C65),Y$6)))</f>
        <v>-</v>
      </c>
      <c r="Z65" s="26" t="str">
        <f aca="false">IF($B65="","-",IF(Z$6&gt;$I65,"-",INDEX(scUnitNames($E$5,$C65),Z$6)))</f>
        <v>-</v>
      </c>
      <c r="AA65" s="26" t="str">
        <f aca="false">IF($B65="","-",IF(AA$6&gt;$I65,"-",INDEX(scUnitNames($E$5,$C65),AA$6)))</f>
        <v>-</v>
      </c>
      <c r="AB65" s="26" t="str">
        <f aca="false">IF($B65="","-",IF(AB$6&gt;$I65,"-",INDEX(scUnitNames($E$5,$C65),AB$6)))</f>
        <v>-</v>
      </c>
      <c r="AC65" s="26" t="str">
        <f aca="false">IF($B65="","-",IF(AC$6&gt;$I65,"-",INDEX(scUnitNames($E$5,$C65),AC$6)))</f>
        <v>-</v>
      </c>
      <c r="AD65" s="26" t="str">
        <f aca="false">IF($B65="","-",IF(AD$6&gt;$I65,"-",INDEX(scUnitNames($E$5,$C65),AD$6)))</f>
        <v>-</v>
      </c>
      <c r="AE65" s="26" t="str">
        <f aca="false">IF($B65="","-",IF(AE$6&gt;$I65,"-",INDEX(scUnitNames($E$5,$C65),AE$6)))</f>
        <v>-</v>
      </c>
      <c r="AF65" s="26" t="str">
        <f aca="false">IF($B65="","-",IF(AF$6&gt;$I65,"-",INDEX(scUnitNames($E$5,$C65),AF$6)))</f>
        <v>-</v>
      </c>
      <c r="AG65" s="26" t="str">
        <f aca="false">IF($B65="","-",IF(AG$6&gt;$I65,"-",INDEX(scUnitNames($E$5,$C65),AG$6)))</f>
        <v>-</v>
      </c>
      <c r="AH65" s="26" t="str">
        <f aca="false">IF($B65="","-",IF(AH$6&gt;$I65,"-",INDEX(scUnitNames($E$5,$C65),AH$6)))</f>
        <v>-</v>
      </c>
      <c r="AI65" s="26" t="str">
        <f aca="false">IF($B65="","-",IF(AI$6&gt;$I65,"-",INDEX(scUnitNames($E$5,$C65),AI$6)))</f>
        <v>-</v>
      </c>
      <c r="AJ65" s="26" t="str">
        <f aca="false">IF($B65="","-",IF(AJ$6&gt;$I65,"-",INDEX(scUnitNames($E$5,$C65),AJ$6)))</f>
        <v>-</v>
      </c>
      <c r="AK65" s="26" t="str">
        <f aca="false">IF($B65="","-",IF(AK$6&gt;$I65,"-",INDEX(scUnitNames($E$5,$C65),AK$6)))</f>
        <v>-</v>
      </c>
      <c r="AL65" s="26" t="str">
        <f aca="false">IF($B65="","-",IF(AL$6&gt;$I65,"-",INDEX(scUnitNames($E$5,$C65),AL$6)))</f>
        <v>-</v>
      </c>
      <c r="AM65" s="26" t="str">
        <f aca="false">IF($B65="","-",IF(AM$6&gt;$I65,"-",INDEX(scUnitNames($E$5,$C65),AM$6)))</f>
        <v>-</v>
      </c>
      <c r="AN65" s="26" t="str">
        <f aca="false">IF($B65="","-",IF(AN$6&gt;$I65,"-",INDEX(scUnitNames($E$5,$C65),AN$6)))</f>
        <v>-</v>
      </c>
      <c r="AO65" s="26" t="str">
        <f aca="false">IF($B65="","-",IF(AO$6&gt;$I65,"-",INDEX(scUnitNames($E$5,$C65),AO$6)))</f>
        <v>-</v>
      </c>
      <c r="AP65" s="26" t="str">
        <f aca="false">IF($B65="","-",IF(AP$6&gt;$I65,"-",INDEX(scUnitNames($E$5,$C65),AP$6)))</f>
        <v>-</v>
      </c>
      <c r="AQ65" s="26" t="str">
        <f aca="false">IF($B65="","-",IF(AQ$6&gt;$I65,"-",INDEX(scUnitNames($E$5,$C65),AQ$6)))</f>
        <v>-</v>
      </c>
      <c r="AR65" s="26" t="str">
        <f aca="false">IF($B65="","-",IF(AR$6&gt;$I65,"-",INDEX(scUnitNames($E$5,$C65),AR$6)))</f>
        <v>-</v>
      </c>
      <c r="AS65" s="26" t="str">
        <f aca="false">IF($B65="","-",IF(AS$6&gt;$I65,"-",INDEX(scUnitNames($E$5,$C65),AS$6)))</f>
        <v>-</v>
      </c>
      <c r="AT65" s="26" t="str">
        <f aca="false">IF($B65="","-",IF(AT$6&gt;$I65,"-",INDEX(scUnitNames($E$5,$C65),AT$6)))</f>
        <v>-</v>
      </c>
      <c r="AU65" s="26" t="str">
        <f aca="false">IF($B65="","-",IF(AU$6&gt;$I65,"-",INDEX(scUnitNames($E$5,$C65),AU$6)))</f>
        <v>-</v>
      </c>
      <c r="AV65" s="26" t="str">
        <f aca="false">IF($B65="","-",IF(AV$6&gt;$I65,"-",INDEX(scUnitNames($E$5,$C65),AV$6)))</f>
        <v>-</v>
      </c>
      <c r="AW65" s="26" t="str">
        <f aca="false">IF($B65="","-",IF(AW$6&gt;$I65,"-",INDEX(scUnitNames($E$5,$C65),AW$6)))</f>
        <v>-</v>
      </c>
      <c r="AX65" s="26" t="str">
        <f aca="false">IF($B65="","-",IF(AX$6&gt;$I65,"-",INDEX(scUnitNames($E$5,$C65),AX$6)))</f>
        <v>-</v>
      </c>
      <c r="AY65" s="28"/>
      <c r="AZ65" s="28"/>
      <c r="BA65" s="28"/>
      <c r="BB65" s="28"/>
      <c r="BC65" s="28"/>
    </row>
    <row r="66" customFormat="false" ht="12.75" hidden="false" customHeight="false" outlineLevel="0" collapsed="false">
      <c r="B66" s="23" t="str">
        <f aca="false">IF(B65="","",IF(B65+1&gt;$X$3,"",B65+1))</f>
        <v/>
      </c>
      <c r="C66" s="24" t="str">
        <f aca="false">IF(B66="","",INDEX(scQuantityIDs($E$5),B66))</f>
        <v/>
      </c>
      <c r="D66" s="25"/>
      <c r="E66" s="17" t="str">
        <f aca="false">IF(B66="","",scQuantityLocaleLabel($E$5,C66,12))</f>
        <v/>
      </c>
      <c r="F66" s="25"/>
      <c r="G66" s="17" t="str">
        <f aca="false">IF(B66="","",scQuantityLocaleLabel($E$5,C66,9))</f>
        <v/>
      </c>
      <c r="H66" s="25"/>
      <c r="I66" s="23" t="str">
        <f aca="false">IF(B66="","",COUNTA(scUnitNames($E$5,C66)))</f>
        <v/>
      </c>
      <c r="J66" s="25"/>
      <c r="K66" s="26" t="str">
        <f aca="false">IF($B66="","-",IF(K$6&gt;$I66,"-",INDEX(scUnitNames($E$5,$C66),K$6)))</f>
        <v>-</v>
      </c>
      <c r="L66" s="26" t="str">
        <f aca="false">IF($B66="","-",IF(L$6&gt;$I66,"-",INDEX(scUnitNames($E$5,$C66),L$6)))</f>
        <v>-</v>
      </c>
      <c r="M66" s="26" t="str">
        <f aca="false">IF($B66="","-",IF(M$6&gt;$I66,"-",INDEX(scUnitNames($E$5,$C66),M$6)))</f>
        <v>-</v>
      </c>
      <c r="N66" s="26" t="str">
        <f aca="false">IF($B66="","-",IF(N$6&gt;$I66,"-",INDEX(scUnitNames($E$5,$C66),N$6)))</f>
        <v>-</v>
      </c>
      <c r="O66" s="26" t="str">
        <f aca="false">IF($B66="","-",IF(O$6&gt;$I66,"-",INDEX(scUnitNames($E$5,$C66),O$6)))</f>
        <v>-</v>
      </c>
      <c r="P66" s="26" t="str">
        <f aca="false">IF($B66="","-",IF(P$6&gt;$I66,"-",INDEX(scUnitNames($E$5,$C66),P$6)))</f>
        <v>-</v>
      </c>
      <c r="Q66" s="26" t="str">
        <f aca="false">IF($B66="","-",IF(Q$6&gt;$I66,"-",INDEX(scUnitNames($E$5,$C66),Q$6)))</f>
        <v>-</v>
      </c>
      <c r="R66" s="26" t="str">
        <f aca="false">IF($B66="","-",IF(R$6&gt;$I66,"-",INDEX(scUnitNames($E$5,$C66),R$6)))</f>
        <v>-</v>
      </c>
      <c r="S66" s="26" t="str">
        <f aca="false">IF($B66="","-",IF(S$6&gt;$I66,"-",INDEX(scUnitNames($E$5,$C66),S$6)))</f>
        <v>-</v>
      </c>
      <c r="T66" s="26" t="str">
        <f aca="false">IF($B66="","-",IF(T$6&gt;$I66,"-",INDEX(scUnitNames($E$5,$C66),T$6)))</f>
        <v>-</v>
      </c>
      <c r="U66" s="26" t="str">
        <f aca="false">IF($B66="","-",IF(U$6&gt;$I66,"-",INDEX(scUnitNames($E$5,$C66),U$6)))</f>
        <v>-</v>
      </c>
      <c r="V66" s="26" t="str">
        <f aca="false">IF($B66="","-",IF(V$6&gt;$I66,"-",INDEX(scUnitNames($E$5,$C66),V$6)))</f>
        <v>-</v>
      </c>
      <c r="W66" s="26" t="str">
        <f aca="false">IF($B66="","-",IF(W$6&gt;$I66,"-",INDEX(scUnitNames($E$5,$C66),W$6)))</f>
        <v>-</v>
      </c>
      <c r="X66" s="26" t="str">
        <f aca="false">IF($B66="","-",IF(X$6&gt;$I66,"-",INDEX(scUnitNames($E$5,$C66),X$6)))</f>
        <v>-</v>
      </c>
      <c r="Y66" s="26" t="str">
        <f aca="false">IF($B66="","-",IF(Y$6&gt;$I66,"-",INDEX(scUnitNames($E$5,$C66),Y$6)))</f>
        <v>-</v>
      </c>
      <c r="Z66" s="26" t="str">
        <f aca="false">IF($B66="","-",IF(Z$6&gt;$I66,"-",INDEX(scUnitNames($E$5,$C66),Z$6)))</f>
        <v>-</v>
      </c>
      <c r="AA66" s="26" t="str">
        <f aca="false">IF($B66="","-",IF(AA$6&gt;$I66,"-",INDEX(scUnitNames($E$5,$C66),AA$6)))</f>
        <v>-</v>
      </c>
      <c r="AB66" s="26" t="str">
        <f aca="false">IF($B66="","-",IF(AB$6&gt;$I66,"-",INDEX(scUnitNames($E$5,$C66),AB$6)))</f>
        <v>-</v>
      </c>
      <c r="AC66" s="26" t="str">
        <f aca="false">IF($B66="","-",IF(AC$6&gt;$I66,"-",INDEX(scUnitNames($E$5,$C66),AC$6)))</f>
        <v>-</v>
      </c>
      <c r="AD66" s="26" t="str">
        <f aca="false">IF($B66="","-",IF(AD$6&gt;$I66,"-",INDEX(scUnitNames($E$5,$C66),AD$6)))</f>
        <v>-</v>
      </c>
      <c r="AE66" s="26" t="str">
        <f aca="false">IF($B66="","-",IF(AE$6&gt;$I66,"-",INDEX(scUnitNames($E$5,$C66),AE$6)))</f>
        <v>-</v>
      </c>
      <c r="AF66" s="26" t="str">
        <f aca="false">IF($B66="","-",IF(AF$6&gt;$I66,"-",INDEX(scUnitNames($E$5,$C66),AF$6)))</f>
        <v>-</v>
      </c>
      <c r="AG66" s="26" t="str">
        <f aca="false">IF($B66="","-",IF(AG$6&gt;$I66,"-",INDEX(scUnitNames($E$5,$C66),AG$6)))</f>
        <v>-</v>
      </c>
      <c r="AH66" s="26" t="str">
        <f aca="false">IF($B66="","-",IF(AH$6&gt;$I66,"-",INDEX(scUnitNames($E$5,$C66),AH$6)))</f>
        <v>-</v>
      </c>
      <c r="AI66" s="26" t="str">
        <f aca="false">IF($B66="","-",IF(AI$6&gt;$I66,"-",INDEX(scUnitNames($E$5,$C66),AI$6)))</f>
        <v>-</v>
      </c>
      <c r="AJ66" s="26" t="str">
        <f aca="false">IF($B66="","-",IF(AJ$6&gt;$I66,"-",INDEX(scUnitNames($E$5,$C66),AJ$6)))</f>
        <v>-</v>
      </c>
      <c r="AK66" s="26" t="str">
        <f aca="false">IF($B66="","-",IF(AK$6&gt;$I66,"-",INDEX(scUnitNames($E$5,$C66),AK$6)))</f>
        <v>-</v>
      </c>
      <c r="AL66" s="26" t="str">
        <f aca="false">IF($B66="","-",IF(AL$6&gt;$I66,"-",INDEX(scUnitNames($E$5,$C66),AL$6)))</f>
        <v>-</v>
      </c>
      <c r="AM66" s="26" t="str">
        <f aca="false">IF($B66="","-",IF(AM$6&gt;$I66,"-",INDEX(scUnitNames($E$5,$C66),AM$6)))</f>
        <v>-</v>
      </c>
      <c r="AN66" s="26" t="str">
        <f aca="false">IF($B66="","-",IF(AN$6&gt;$I66,"-",INDEX(scUnitNames($E$5,$C66),AN$6)))</f>
        <v>-</v>
      </c>
      <c r="AO66" s="26" t="str">
        <f aca="false">IF($B66="","-",IF(AO$6&gt;$I66,"-",INDEX(scUnitNames($E$5,$C66),AO$6)))</f>
        <v>-</v>
      </c>
      <c r="AP66" s="26" t="str">
        <f aca="false">IF($B66="","-",IF(AP$6&gt;$I66,"-",INDEX(scUnitNames($E$5,$C66),AP$6)))</f>
        <v>-</v>
      </c>
      <c r="AQ66" s="26" t="str">
        <f aca="false">IF($B66="","-",IF(AQ$6&gt;$I66,"-",INDEX(scUnitNames($E$5,$C66),AQ$6)))</f>
        <v>-</v>
      </c>
      <c r="AR66" s="26" t="str">
        <f aca="false">IF($B66="","-",IF(AR$6&gt;$I66,"-",INDEX(scUnitNames($E$5,$C66),AR$6)))</f>
        <v>-</v>
      </c>
      <c r="AS66" s="26" t="str">
        <f aca="false">IF($B66="","-",IF(AS$6&gt;$I66,"-",INDEX(scUnitNames($E$5,$C66),AS$6)))</f>
        <v>-</v>
      </c>
      <c r="AT66" s="26" t="str">
        <f aca="false">IF($B66="","-",IF(AT$6&gt;$I66,"-",INDEX(scUnitNames($E$5,$C66),AT$6)))</f>
        <v>-</v>
      </c>
      <c r="AU66" s="26" t="str">
        <f aca="false">IF($B66="","-",IF(AU$6&gt;$I66,"-",INDEX(scUnitNames($E$5,$C66),AU$6)))</f>
        <v>-</v>
      </c>
      <c r="AV66" s="26" t="str">
        <f aca="false">IF($B66="","-",IF(AV$6&gt;$I66,"-",INDEX(scUnitNames($E$5,$C66),AV$6)))</f>
        <v>-</v>
      </c>
      <c r="AW66" s="26" t="str">
        <f aca="false">IF($B66="","-",IF(AW$6&gt;$I66,"-",INDEX(scUnitNames($E$5,$C66),AW$6)))</f>
        <v>-</v>
      </c>
      <c r="AX66" s="26" t="str">
        <f aca="false">IF($B66="","-",IF(AX$6&gt;$I66,"-",INDEX(scUnitNames($E$5,$C66),AX$6)))</f>
        <v>-</v>
      </c>
      <c r="AY66" s="27"/>
      <c r="AZ66" s="27"/>
      <c r="BA66" s="27"/>
      <c r="BB66" s="27"/>
      <c r="BC66" s="27"/>
    </row>
    <row r="67" customFormat="false" ht="12.75" hidden="false" customHeight="false" outlineLevel="0" collapsed="false"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</row>
    <row r="68" customFormat="false" ht="12.75" hidden="false" customHeight="false" outlineLevel="0" collapsed="false">
      <c r="B68" s="30"/>
      <c r="C68" s="31" t="str">
        <f aca="false">I4</f>
        <v>Pressure drop</v>
      </c>
      <c r="D68" s="32"/>
      <c r="E68" s="32" t="e">
        <f aca="false">VLOOKUP($C$68,$C$9:$AX$62,3,FALSE())</f>
        <v>#N/A</v>
      </c>
      <c r="F68" s="32"/>
      <c r="G68" s="32" t="e">
        <f aca="false">VLOOKUP($C$68,$C$9:$AX$62,5,FALSE())</f>
        <v>#N/A</v>
      </c>
      <c r="H68" s="32"/>
      <c r="I68" s="30"/>
      <c r="J68" s="32"/>
      <c r="K68" s="33" t="e">
        <f aca="false">VLOOKUP($C$68,$C$9:$AX$62,8+K$6,FALSE())</f>
        <v>#N/A</v>
      </c>
      <c r="L68" s="33" t="e">
        <f aca="false">VLOOKUP($C$68,$C$9:$AX$62,8+L$6,FALSE())</f>
        <v>#N/A</v>
      </c>
      <c r="M68" s="33" t="e">
        <f aca="false">VLOOKUP($C$68,$C$9:$AX$62,8+M$6,FALSE())</f>
        <v>#N/A</v>
      </c>
      <c r="N68" s="33" t="e">
        <f aca="false">VLOOKUP($C$68,$C$9:$AX$62,8+N$6,FALSE())</f>
        <v>#N/A</v>
      </c>
      <c r="O68" s="33" t="e">
        <f aca="false">VLOOKUP($C$68,$C$9:$AX$62,8+O$6,FALSE())</f>
        <v>#N/A</v>
      </c>
      <c r="P68" s="33" t="e">
        <f aca="false">VLOOKUP($C$68,$C$9:$AX$62,8+P$6,FALSE())</f>
        <v>#N/A</v>
      </c>
      <c r="Q68" s="33" t="e">
        <f aca="false">VLOOKUP($C$68,$C$9:$AX$62,8+Q$6,FALSE())</f>
        <v>#N/A</v>
      </c>
      <c r="R68" s="33" t="e">
        <f aca="false">VLOOKUP($C$68,$C$9:$AX$62,8+R$6,FALSE())</f>
        <v>#N/A</v>
      </c>
      <c r="S68" s="33" t="e">
        <f aca="false">VLOOKUP($C$68,$C$9:$AX$62,8+S$6,FALSE())</f>
        <v>#N/A</v>
      </c>
      <c r="T68" s="33" t="e">
        <f aca="false">VLOOKUP($C$68,$C$9:$AX$62,8+T$6,FALSE())</f>
        <v>#N/A</v>
      </c>
      <c r="U68" s="33" t="e">
        <f aca="false">VLOOKUP($C$68,$C$9:$AX$62,8+U$6,FALSE())</f>
        <v>#N/A</v>
      </c>
      <c r="V68" s="33" t="e">
        <f aca="false">VLOOKUP($C$68,$C$9:$AX$62,8+V$6,FALSE())</f>
        <v>#N/A</v>
      </c>
      <c r="W68" s="33" t="e">
        <f aca="false">VLOOKUP($C$68,$C$9:$AX$62,8+W$6,FALSE())</f>
        <v>#N/A</v>
      </c>
      <c r="X68" s="33" t="e">
        <f aca="false">VLOOKUP($C$68,$C$9:$AX$62,8+X$6,FALSE())</f>
        <v>#N/A</v>
      </c>
      <c r="Y68" s="33" t="e">
        <f aca="false">VLOOKUP($C$68,$C$9:$AX$62,8+Y$6,FALSE())</f>
        <v>#N/A</v>
      </c>
      <c r="Z68" s="33" t="e">
        <f aca="false">VLOOKUP($C$68,$C$9:$AX$62,8+Z$6,FALSE())</f>
        <v>#N/A</v>
      </c>
      <c r="AA68" s="33" t="e">
        <f aca="false">VLOOKUP($C$68,$C$9:$AX$62,8+AA$6,FALSE())</f>
        <v>#N/A</v>
      </c>
      <c r="AB68" s="33" t="e">
        <f aca="false">VLOOKUP($C$68,$C$9:$AX$62,8+AB$6,FALSE())</f>
        <v>#N/A</v>
      </c>
      <c r="AC68" s="33" t="e">
        <f aca="false">VLOOKUP($C$68,$C$9:$AX$62,8+AC$6,FALSE())</f>
        <v>#N/A</v>
      </c>
      <c r="AD68" s="33" t="e">
        <f aca="false">VLOOKUP($C$68,$C$9:$AX$62,8+AD$6,FALSE())</f>
        <v>#N/A</v>
      </c>
      <c r="AE68" s="33" t="e">
        <f aca="false">VLOOKUP($C$68,$C$9:$AX$62,8+AE$6,FALSE())</f>
        <v>#N/A</v>
      </c>
      <c r="AF68" s="33" t="e">
        <f aca="false">VLOOKUP($C$68,$C$9:$AX$62,8+AF$6,FALSE())</f>
        <v>#N/A</v>
      </c>
      <c r="AG68" s="33" t="e">
        <f aca="false">VLOOKUP($C$68,$C$9:$AX$62,8+AG$6,FALSE())</f>
        <v>#N/A</v>
      </c>
      <c r="AH68" s="33" t="e">
        <f aca="false">VLOOKUP($C$68,$C$9:$AX$62,8+AH$6,FALSE())</f>
        <v>#N/A</v>
      </c>
      <c r="AI68" s="33" t="e">
        <f aca="false">VLOOKUP($C$68,$C$9:$AX$62,8+AI$6,FALSE())</f>
        <v>#N/A</v>
      </c>
      <c r="AJ68" s="33" t="e">
        <f aca="false">VLOOKUP($C$68,$C$9:$AX$62,8+AJ$6,FALSE())</f>
        <v>#N/A</v>
      </c>
      <c r="AK68" s="33" t="e">
        <f aca="false">VLOOKUP($C$68,$C$9:$AX$62,8+AK$6,FALSE())</f>
        <v>#N/A</v>
      </c>
      <c r="AL68" s="33" t="e">
        <f aca="false">VLOOKUP($C$68,$C$9:$AX$62,8+AL$6,FALSE())</f>
        <v>#N/A</v>
      </c>
      <c r="AM68" s="33" t="e">
        <f aca="false">VLOOKUP($C$68,$C$9:$AX$62,8+AM$6,FALSE())</f>
        <v>#N/A</v>
      </c>
      <c r="AN68" s="33" t="e">
        <f aca="false">VLOOKUP($C$68,$C$9:$AX$62,8+AN$6,FALSE())</f>
        <v>#N/A</v>
      </c>
      <c r="AO68" s="33" t="e">
        <f aca="false">VLOOKUP($C$68,$C$9:$AX$62,8+AO$6,FALSE())</f>
        <v>#N/A</v>
      </c>
      <c r="AP68" s="33" t="e">
        <f aca="false">VLOOKUP($C$68,$C$9:$AX$62,8+AP$6,FALSE())</f>
        <v>#N/A</v>
      </c>
      <c r="AQ68" s="33" t="e">
        <f aca="false">VLOOKUP($C$68,$C$9:$AX$62,8+AQ$6,FALSE())</f>
        <v>#N/A</v>
      </c>
      <c r="AR68" s="33" t="e">
        <f aca="false">VLOOKUP($C$68,$C$9:$AX$62,8+AR$6,FALSE())</f>
        <v>#N/A</v>
      </c>
      <c r="AS68" s="33" t="e">
        <f aca="false">VLOOKUP($C$68,$C$9:$AX$62,8+AS$6,FALSE())</f>
        <v>#N/A</v>
      </c>
      <c r="AT68" s="33" t="e">
        <f aca="false">VLOOKUP($C$68,$C$9:$AX$62,8+AT$6,FALSE())</f>
        <v>#N/A</v>
      </c>
      <c r="AU68" s="33" t="e">
        <f aca="false">VLOOKUP($C$68,$C$9:$AX$62,8+AU$6,FALSE())</f>
        <v>#N/A</v>
      </c>
      <c r="AV68" s="33" t="e">
        <f aca="false">VLOOKUP($C$68,$C$9:$AX$62,8+AV$6,FALSE())</f>
        <v>#N/A</v>
      </c>
      <c r="AW68" s="33" t="e">
        <f aca="false">VLOOKUP($C$68,$C$9:$AX$62,8+AW$6,FALSE())</f>
        <v>#N/A</v>
      </c>
      <c r="AX68" s="33" t="e">
        <f aca="false">VLOOKUP($C$68,$C$9:$AX$62,8+AX$6,FALSE())</f>
        <v>#N/A</v>
      </c>
    </row>
    <row r="69" customFormat="false" ht="12.75" hidden="false" customHeight="false" outlineLevel="0" collapsed="false"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</row>
    <row r="70" customFormat="false" ht="12.75" hidden="false" customHeight="false" outlineLevel="0" collapsed="false"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</row>
    <row r="71" customFormat="false" ht="12.75" hidden="false" customHeight="false" outlineLevel="0" collapsed="false"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</row>
    <row r="72" customFormat="false" ht="12.75" hidden="false" customHeight="false" outlineLevel="0" collapsed="false"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</row>
    <row r="73" customFormat="false" ht="12.75" hidden="false" customHeight="false" outlineLevel="0" collapsed="false"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</row>
    <row r="74" customFormat="false" ht="12.75" hidden="false" customHeight="false" outlineLevel="0" collapsed="false"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</row>
    <row r="75" customFormat="false" ht="12.75" hidden="false" customHeight="false" outlineLevel="0" collapsed="false"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</row>
    <row r="76" customFormat="false" ht="12.75" hidden="false" customHeight="false" outlineLevel="0" collapsed="false"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</row>
    <row r="77" customFormat="false" ht="12.75" hidden="false" customHeight="false" outlineLevel="0" collapsed="false"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</row>
    <row r="78" customFormat="false" ht="12.75" hidden="false" customHeight="false" outlineLevel="0" collapsed="false"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</row>
    <row r="79" customFormat="false" ht="12.75" hidden="false" customHeight="false" outlineLevel="0" collapsed="false"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</row>
    <row r="80" customFormat="false" ht="12.75" hidden="false" customHeight="false" outlineLevel="0" collapsed="false"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</row>
    <row r="81" customFormat="false" ht="12.75" hidden="false" customHeight="false" outlineLevel="0" collapsed="false"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</row>
    <row r="82" customFormat="false" ht="12.75" hidden="false" customHeight="false" outlineLevel="0" collapsed="false"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</row>
    <row r="83" customFormat="false" ht="12.75" hidden="false" customHeight="false" outlineLevel="0" collapsed="false"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</row>
    <row r="84" customFormat="false" ht="12.75" hidden="false" customHeight="false" outlineLevel="0" collapsed="false"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</row>
    <row r="85" customFormat="false" ht="12.75" hidden="false" customHeight="false" outlineLevel="0" collapsed="false"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</row>
    <row r="86" customFormat="false" ht="12.75" hidden="false" customHeight="false" outlineLevel="0" collapsed="false"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</row>
    <row r="87" customFormat="false" ht="12.75" hidden="false" customHeight="false" outlineLevel="0" collapsed="false"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</row>
    <row r="88" customFormat="false" ht="12.75" hidden="false" customHeight="false" outlineLevel="0" collapsed="false"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</row>
    <row r="89" customFormat="false" ht="12.75" hidden="false" customHeight="false" outlineLevel="0" collapsed="false"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</row>
    <row r="90" customFormat="false" ht="12.75" hidden="false" customHeight="false" outlineLevel="0" collapsed="false"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</row>
    <row r="91" customFormat="false" ht="12.75" hidden="false" customHeight="false" outlineLevel="0" collapsed="false"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</row>
    <row r="92" customFormat="false" ht="12.75" hidden="false" customHeight="false" outlineLevel="0" collapsed="false"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</row>
    <row r="93" customFormat="false" ht="12.75" hidden="false" customHeight="false" outlineLevel="0" collapsed="false"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</row>
    <row r="94" customFormat="false" ht="12.75" hidden="false" customHeight="false" outlineLevel="0" collapsed="false"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</row>
    <row r="95" customFormat="false" ht="12.75" hidden="false" customHeight="false" outlineLevel="0" collapsed="false"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</row>
    <row r="96" customFormat="false" ht="12.75" hidden="false" customHeight="false" outlineLevel="0" collapsed="false"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</row>
    <row r="97" customFormat="false" ht="12.75" hidden="false" customHeight="false" outlineLevel="0" collapsed="false"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</row>
    <row r="98" customFormat="false" ht="12.75" hidden="false" customHeight="false" outlineLevel="0" collapsed="false"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</row>
    <row r="99" customFormat="false" ht="12.75" hidden="false" customHeight="false" outlineLevel="0" collapsed="false"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</row>
    <row r="100" customFormat="false" ht="12.75" hidden="false" customHeight="false" outlineLevel="0" collapsed="false"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</row>
    <row r="101" customFormat="false" ht="12.75" hidden="false" customHeight="false" outlineLevel="0" collapsed="false"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</row>
    <row r="102" customFormat="false" ht="12.75" hidden="false" customHeight="false" outlineLevel="0" collapsed="false"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</row>
    <row r="103" customFormat="false" ht="12.75" hidden="false" customHeight="false" outlineLevel="0" collapsed="false"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</row>
    <row r="104" customFormat="false" ht="12.75" hidden="false" customHeight="false" outlineLevel="0" collapsed="false"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</row>
    <row r="105" customFormat="false" ht="12.75" hidden="false" customHeight="false" outlineLevel="0" collapsed="false"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</row>
    <row r="106" customFormat="false" ht="12.75" hidden="false" customHeight="false" outlineLevel="0" collapsed="false"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</row>
    <row r="107" customFormat="false" ht="12.75" hidden="false" customHeight="false" outlineLevel="0" collapsed="false"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</row>
    <row r="108" customFormat="false" ht="12.75" hidden="false" customHeight="false" outlineLevel="0" collapsed="false"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</row>
    <row r="109" customFormat="false" ht="12.75" hidden="false" customHeight="false" outlineLevel="0" collapsed="false"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</row>
    <row r="110" customFormat="false" ht="12.75" hidden="false" customHeight="false" outlineLevel="0" collapsed="false"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</row>
    <row r="111" customFormat="false" ht="12.75" hidden="false" customHeight="false" outlineLevel="0" collapsed="false"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</row>
    <row r="112" customFormat="false" ht="12.75" hidden="false" customHeight="false" outlineLevel="0" collapsed="false"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</row>
    <row r="113" customFormat="false" ht="12.75" hidden="false" customHeight="false" outlineLevel="0" collapsed="false"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</row>
    <row r="114" customFormat="false" ht="12.75" hidden="false" customHeight="false" outlineLevel="0" collapsed="false"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</row>
    <row r="115" customFormat="false" ht="12.75" hidden="false" customHeight="false" outlineLevel="0" collapsed="false"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</row>
    <row r="116" customFormat="false" ht="12.75" hidden="false" customHeight="false" outlineLevel="0" collapsed="false"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</row>
    <row r="117" customFormat="false" ht="12.75" hidden="false" customHeight="false" outlineLevel="0" collapsed="false"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</row>
    <row r="118" customFormat="false" ht="12.75" hidden="false" customHeight="false" outlineLevel="0" collapsed="false"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</row>
    <row r="119" customFormat="false" ht="12.75" hidden="false" customHeight="false" outlineLevel="0" collapsed="false"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</row>
    <row r="120" customFormat="false" ht="12.75" hidden="false" customHeight="false" outlineLevel="0" collapsed="false"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</row>
    <row r="121" customFormat="false" ht="12.75" hidden="false" customHeight="false" outlineLevel="0" collapsed="false"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</row>
    <row r="122" customFormat="false" ht="12.75" hidden="false" customHeight="false" outlineLevel="0" collapsed="false"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</row>
    <row r="123" customFormat="false" ht="12.75" hidden="false" customHeight="false" outlineLevel="0" collapsed="false"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</row>
    <row r="124" customFormat="false" ht="12.75" hidden="false" customHeight="false" outlineLevel="0" collapsed="false"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</row>
    <row r="125" customFormat="false" ht="12.75" hidden="false" customHeight="false" outlineLevel="0" collapsed="false"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</row>
    <row r="126" customFormat="false" ht="12.75" hidden="false" customHeight="false" outlineLevel="0" collapsed="false"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</row>
    <row r="127" customFormat="false" ht="12.75" hidden="false" customHeight="false" outlineLevel="0" collapsed="false"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</row>
    <row r="128" customFormat="false" ht="12.75" hidden="false" customHeight="false" outlineLevel="0" collapsed="false"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</row>
    <row r="129" customFormat="false" ht="12.75" hidden="false" customHeight="false" outlineLevel="0" collapsed="false"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</row>
    <row r="130" customFormat="false" ht="12.75" hidden="false" customHeight="false" outlineLevel="0" collapsed="false"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</row>
    <row r="131" customFormat="false" ht="12.75" hidden="false" customHeight="false" outlineLevel="0" collapsed="false"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</row>
    <row r="132" customFormat="false" ht="12.75" hidden="false" customHeight="false" outlineLevel="0" collapsed="false"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</row>
    <row r="133" customFormat="false" ht="12.75" hidden="false" customHeight="false" outlineLevel="0" collapsed="false"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</row>
    <row r="134" customFormat="false" ht="12.75" hidden="false" customHeight="false" outlineLevel="0" collapsed="false"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</row>
    <row r="135" customFormat="false" ht="12.75" hidden="false" customHeight="false" outlineLevel="0" collapsed="false"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</row>
    <row r="136" customFormat="false" ht="12.75" hidden="false" customHeight="false" outlineLevel="0" collapsed="false"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</row>
    <row r="137" customFormat="false" ht="12.75" hidden="false" customHeight="false" outlineLevel="0" collapsed="false"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</row>
    <row r="138" customFormat="false" ht="12.75" hidden="false" customHeight="false" outlineLevel="0" collapsed="false"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</row>
    <row r="139" customFormat="false" ht="12.75" hidden="false" customHeight="false" outlineLevel="0" collapsed="false"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</row>
    <row r="140" customFormat="false" ht="12.75" hidden="false" customHeight="false" outlineLevel="0" collapsed="false"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</row>
    <row r="141" customFormat="false" ht="12.75" hidden="false" customHeight="false" outlineLevel="0" collapsed="false"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9"/>
      <c r="AK141" s="29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</row>
    <row r="142" customFormat="false" ht="12.75" hidden="false" customHeight="false" outlineLevel="0" collapsed="false"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9"/>
      <c r="AK142" s="29"/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</row>
    <row r="143" customFormat="false" ht="12.75" hidden="false" customHeight="false" outlineLevel="0" collapsed="false"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</row>
    <row r="144" customFormat="false" ht="12.75" hidden="false" customHeight="false" outlineLevel="0" collapsed="false"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9"/>
      <c r="AK144" s="29"/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</row>
    <row r="145" customFormat="false" ht="12.75" hidden="false" customHeight="false" outlineLevel="0" collapsed="false"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</row>
    <row r="146" customFormat="false" ht="12.75" hidden="false" customHeight="false" outlineLevel="0" collapsed="false"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</row>
    <row r="147" customFormat="false" ht="12.75" hidden="false" customHeight="false" outlineLevel="0" collapsed="false"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</row>
    <row r="148" customFormat="false" ht="12.75" hidden="false" customHeight="false" outlineLevel="0" collapsed="false"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</row>
    <row r="149" customFormat="false" ht="12.75" hidden="false" customHeight="false" outlineLevel="0" collapsed="false"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</row>
    <row r="150" customFormat="false" ht="12.75" hidden="false" customHeight="false" outlineLevel="0" collapsed="false"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</row>
    <row r="151" customFormat="false" ht="12.75" hidden="false" customHeight="false" outlineLevel="0" collapsed="false"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</row>
    <row r="152" customFormat="false" ht="12.75" hidden="false" customHeight="false" outlineLevel="0" collapsed="false"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</row>
    <row r="153" customFormat="false" ht="12.75" hidden="false" customHeight="false" outlineLevel="0" collapsed="false"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</row>
    <row r="154" customFormat="false" ht="12.75" hidden="false" customHeight="false" outlineLevel="0" collapsed="false"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</row>
    <row r="155" customFormat="false" ht="12.75" hidden="false" customHeight="false" outlineLevel="0" collapsed="false"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</row>
    <row r="156" customFormat="false" ht="12.75" hidden="false" customHeight="false" outlineLevel="0" collapsed="false"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</row>
    <row r="157" customFormat="false" ht="12.75" hidden="false" customHeight="false" outlineLevel="0" collapsed="false"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</row>
    <row r="158" customFormat="false" ht="12.75" hidden="false" customHeight="false" outlineLevel="0" collapsed="false"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</row>
    <row r="159" customFormat="false" ht="12.75" hidden="false" customHeight="false" outlineLevel="0" collapsed="false"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</row>
    <row r="160" customFormat="false" ht="12.75" hidden="false" customHeight="false" outlineLevel="0" collapsed="false"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</row>
    <row r="161" customFormat="false" ht="12.75" hidden="false" customHeight="false" outlineLevel="0" collapsed="false"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</row>
    <row r="162" customFormat="false" ht="12.75" hidden="false" customHeight="false" outlineLevel="0" collapsed="false"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</row>
    <row r="163" customFormat="false" ht="12.75" hidden="false" customHeight="false" outlineLevel="0" collapsed="false"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</row>
    <row r="164" customFormat="false" ht="12.75" hidden="false" customHeight="false" outlineLevel="0" collapsed="false"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</row>
    <row r="165" customFormat="false" ht="12.75" hidden="false" customHeight="false" outlineLevel="0" collapsed="false"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</row>
    <row r="166" customFormat="false" ht="12.75" hidden="false" customHeight="false" outlineLevel="0" collapsed="false"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</row>
    <row r="167" customFormat="false" ht="12.75" hidden="false" customHeight="false" outlineLevel="0" collapsed="false"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</row>
    <row r="168" customFormat="false" ht="12.75" hidden="false" customHeight="false" outlineLevel="0" collapsed="false"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</row>
    <row r="169" customFormat="false" ht="12.75" hidden="false" customHeight="false" outlineLevel="0" collapsed="false"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</row>
    <row r="170" customFormat="false" ht="12.75" hidden="false" customHeight="false" outlineLevel="0" collapsed="false"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</row>
    <row r="171" customFormat="false" ht="12.75" hidden="false" customHeight="false" outlineLevel="0" collapsed="false"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</row>
    <row r="172" customFormat="false" ht="12.75" hidden="false" customHeight="false" outlineLevel="0" collapsed="false"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</row>
    <row r="173" customFormat="false" ht="12.75" hidden="false" customHeight="false" outlineLevel="0" collapsed="false"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</row>
    <row r="174" customFormat="false" ht="12.75" hidden="false" customHeight="false" outlineLevel="0" collapsed="false"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</row>
    <row r="175" customFormat="false" ht="12.75" hidden="false" customHeight="false" outlineLevel="0" collapsed="false"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</row>
    <row r="176" customFormat="false" ht="12.75" hidden="false" customHeight="false" outlineLevel="0" collapsed="false"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</row>
    <row r="177" customFormat="false" ht="12.75" hidden="false" customHeight="false" outlineLevel="0" collapsed="false"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</row>
    <row r="178" customFormat="false" ht="12.75" hidden="false" customHeight="false" outlineLevel="0" collapsed="false"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</row>
    <row r="179" customFormat="false" ht="12.75" hidden="false" customHeight="false" outlineLevel="0" collapsed="false"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</row>
    <row r="180" customFormat="false" ht="12.75" hidden="false" customHeight="false" outlineLevel="0" collapsed="false"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</row>
    <row r="181" customFormat="false" ht="12.75" hidden="false" customHeight="false" outlineLevel="0" collapsed="false"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</row>
    <row r="182" customFormat="false" ht="12.75" hidden="false" customHeight="false" outlineLevel="0" collapsed="false"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</row>
    <row r="183" customFormat="false" ht="12.75" hidden="false" customHeight="false" outlineLevel="0" collapsed="false"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  <c r="AJ183" s="29"/>
      <c r="AK183" s="29"/>
      <c r="AL183" s="29"/>
      <c r="AM183" s="29"/>
      <c r="AN183" s="29"/>
      <c r="AO183" s="29"/>
      <c r="AP183" s="29"/>
      <c r="AQ183" s="29"/>
      <c r="AR183" s="29"/>
      <c r="AS183" s="29"/>
      <c r="AT183" s="29"/>
      <c r="AU183" s="29"/>
      <c r="AV183" s="29"/>
      <c r="AW183" s="29"/>
      <c r="AX183" s="29"/>
    </row>
    <row r="184" customFormat="false" ht="12.75" hidden="false" customHeight="false" outlineLevel="0" collapsed="false"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  <c r="AG184" s="29"/>
      <c r="AH184" s="29"/>
      <c r="AI184" s="29"/>
      <c r="AJ184" s="29"/>
      <c r="AK184" s="29"/>
      <c r="AL184" s="29"/>
      <c r="AM184" s="29"/>
      <c r="AN184" s="29"/>
      <c r="AO184" s="29"/>
      <c r="AP184" s="29"/>
      <c r="AQ184" s="29"/>
      <c r="AR184" s="29"/>
      <c r="AS184" s="29"/>
      <c r="AT184" s="29"/>
      <c r="AU184" s="29"/>
      <c r="AV184" s="29"/>
      <c r="AW184" s="29"/>
      <c r="AX184" s="29"/>
    </row>
    <row r="185" customFormat="false" ht="12.75" hidden="false" customHeight="false" outlineLevel="0" collapsed="false"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  <c r="AG185" s="29"/>
      <c r="AH185" s="29"/>
      <c r="AI185" s="29"/>
      <c r="AJ185" s="29"/>
      <c r="AK185" s="29"/>
      <c r="AL185" s="29"/>
      <c r="AM185" s="29"/>
      <c r="AN185" s="29"/>
      <c r="AO185" s="29"/>
      <c r="AP185" s="29"/>
      <c r="AQ185" s="29"/>
      <c r="AR185" s="29"/>
      <c r="AS185" s="29"/>
      <c r="AT185" s="29"/>
      <c r="AU185" s="29"/>
      <c r="AV185" s="29"/>
      <c r="AW185" s="29"/>
      <c r="AX185" s="29"/>
    </row>
    <row r="186" customFormat="false" ht="12.75" hidden="false" customHeight="false" outlineLevel="0" collapsed="false"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  <c r="AG186" s="29"/>
      <c r="AH186" s="29"/>
      <c r="AI186" s="29"/>
      <c r="AJ186" s="29"/>
      <c r="AK186" s="29"/>
      <c r="AL186" s="29"/>
      <c r="AM186" s="29"/>
      <c r="AN186" s="29"/>
      <c r="AO186" s="29"/>
      <c r="AP186" s="29"/>
      <c r="AQ186" s="29"/>
      <c r="AR186" s="29"/>
      <c r="AS186" s="29"/>
      <c r="AT186" s="29"/>
      <c r="AU186" s="29"/>
      <c r="AV186" s="29"/>
      <c r="AW186" s="29"/>
      <c r="AX186" s="29"/>
    </row>
    <row r="187" customFormat="false" ht="12.75" hidden="false" customHeight="false" outlineLevel="0" collapsed="false"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  <c r="AE187" s="29"/>
      <c r="AF187" s="29"/>
      <c r="AG187" s="29"/>
      <c r="AH187" s="29"/>
      <c r="AI187" s="29"/>
      <c r="AJ187" s="29"/>
      <c r="AK187" s="29"/>
      <c r="AL187" s="29"/>
      <c r="AM187" s="29"/>
      <c r="AN187" s="29"/>
      <c r="AO187" s="29"/>
      <c r="AP187" s="29"/>
      <c r="AQ187" s="29"/>
      <c r="AR187" s="29"/>
      <c r="AS187" s="29"/>
      <c r="AT187" s="29"/>
      <c r="AU187" s="29"/>
      <c r="AV187" s="29"/>
      <c r="AW187" s="29"/>
      <c r="AX187" s="29"/>
    </row>
    <row r="188" customFormat="false" ht="12.75" hidden="false" customHeight="false" outlineLevel="0" collapsed="false"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  <c r="AG188" s="29"/>
      <c r="AH188" s="29"/>
      <c r="AI188" s="29"/>
      <c r="AJ188" s="29"/>
      <c r="AK188" s="29"/>
      <c r="AL188" s="29"/>
      <c r="AM188" s="29"/>
      <c r="AN188" s="29"/>
      <c r="AO188" s="29"/>
      <c r="AP188" s="29"/>
      <c r="AQ188" s="29"/>
      <c r="AR188" s="29"/>
      <c r="AS188" s="29"/>
      <c r="AT188" s="29"/>
      <c r="AU188" s="29"/>
      <c r="AV188" s="29"/>
      <c r="AW188" s="29"/>
      <c r="AX188" s="29"/>
    </row>
    <row r="189" customFormat="false" ht="12.75" hidden="false" customHeight="false" outlineLevel="0" collapsed="false"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  <c r="AE189" s="29"/>
      <c r="AF189" s="29"/>
      <c r="AG189" s="29"/>
      <c r="AH189" s="29"/>
      <c r="AI189" s="29"/>
      <c r="AJ189" s="29"/>
      <c r="AK189" s="29"/>
      <c r="AL189" s="29"/>
      <c r="AM189" s="29"/>
      <c r="AN189" s="29"/>
      <c r="AO189" s="29"/>
      <c r="AP189" s="29"/>
      <c r="AQ189" s="29"/>
      <c r="AR189" s="29"/>
      <c r="AS189" s="29"/>
      <c r="AT189" s="29"/>
      <c r="AU189" s="29"/>
      <c r="AV189" s="29"/>
      <c r="AW189" s="29"/>
      <c r="AX189" s="29"/>
    </row>
    <row r="190" customFormat="false" ht="12.75" hidden="false" customHeight="false" outlineLevel="0" collapsed="false"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  <c r="AE190" s="29"/>
      <c r="AF190" s="29"/>
      <c r="AG190" s="29"/>
      <c r="AH190" s="29"/>
      <c r="AI190" s="29"/>
      <c r="AJ190" s="29"/>
      <c r="AK190" s="29"/>
      <c r="AL190" s="29"/>
      <c r="AM190" s="29"/>
      <c r="AN190" s="29"/>
      <c r="AO190" s="29"/>
      <c r="AP190" s="29"/>
      <c r="AQ190" s="29"/>
      <c r="AR190" s="29"/>
      <c r="AS190" s="29"/>
      <c r="AT190" s="29"/>
      <c r="AU190" s="29"/>
      <c r="AV190" s="29"/>
      <c r="AW190" s="29"/>
      <c r="AX190" s="29"/>
    </row>
    <row r="191" customFormat="false" ht="12.75" hidden="false" customHeight="false" outlineLevel="0" collapsed="false"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  <c r="AG191" s="29"/>
      <c r="AH191" s="29"/>
      <c r="AI191" s="29"/>
      <c r="AJ191" s="29"/>
      <c r="AK191" s="29"/>
      <c r="AL191" s="29"/>
      <c r="AM191" s="29"/>
      <c r="AN191" s="29"/>
      <c r="AO191" s="29"/>
      <c r="AP191" s="29"/>
      <c r="AQ191" s="29"/>
      <c r="AR191" s="29"/>
      <c r="AS191" s="29"/>
      <c r="AT191" s="29"/>
      <c r="AU191" s="29"/>
      <c r="AV191" s="29"/>
      <c r="AW191" s="29"/>
      <c r="AX191" s="29"/>
    </row>
    <row r="192" customFormat="false" ht="12.75" hidden="false" customHeight="false" outlineLevel="0" collapsed="false"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  <c r="AG192" s="29"/>
      <c r="AH192" s="29"/>
      <c r="AI192" s="29"/>
      <c r="AJ192" s="29"/>
      <c r="AK192" s="29"/>
      <c r="AL192" s="29"/>
      <c r="AM192" s="29"/>
      <c r="AN192" s="29"/>
      <c r="AO192" s="29"/>
      <c r="AP192" s="29"/>
      <c r="AQ192" s="29"/>
      <c r="AR192" s="29"/>
      <c r="AS192" s="29"/>
      <c r="AT192" s="29"/>
      <c r="AU192" s="29"/>
      <c r="AV192" s="29"/>
      <c r="AW192" s="29"/>
      <c r="AX192" s="29"/>
    </row>
    <row r="193" customFormat="false" ht="12.75" hidden="false" customHeight="false" outlineLevel="0" collapsed="false"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  <c r="AG193" s="29"/>
      <c r="AH193" s="29"/>
      <c r="AI193" s="29"/>
      <c r="AJ193" s="29"/>
      <c r="AK193" s="29"/>
      <c r="AL193" s="29"/>
      <c r="AM193" s="29"/>
      <c r="AN193" s="29"/>
      <c r="AO193" s="29"/>
      <c r="AP193" s="29"/>
      <c r="AQ193" s="29"/>
      <c r="AR193" s="29"/>
      <c r="AS193" s="29"/>
      <c r="AT193" s="29"/>
      <c r="AU193" s="29"/>
      <c r="AV193" s="29"/>
      <c r="AW193" s="29"/>
      <c r="AX193" s="29"/>
    </row>
    <row r="194" customFormat="false" ht="12.75" hidden="false" customHeight="false" outlineLevel="0" collapsed="false"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  <c r="AG194" s="29"/>
      <c r="AH194" s="29"/>
      <c r="AI194" s="29"/>
      <c r="AJ194" s="29"/>
      <c r="AK194" s="29"/>
      <c r="AL194" s="29"/>
      <c r="AM194" s="29"/>
      <c r="AN194" s="29"/>
      <c r="AO194" s="29"/>
      <c r="AP194" s="29"/>
      <c r="AQ194" s="29"/>
      <c r="AR194" s="29"/>
      <c r="AS194" s="29"/>
      <c r="AT194" s="29"/>
      <c r="AU194" s="29"/>
      <c r="AV194" s="29"/>
      <c r="AW194" s="29"/>
      <c r="AX194" s="29"/>
    </row>
    <row r="195" customFormat="false" ht="12.75" hidden="false" customHeight="false" outlineLevel="0" collapsed="false"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H195" s="29"/>
      <c r="AI195" s="29"/>
      <c r="AJ195" s="29"/>
      <c r="AK195" s="29"/>
      <c r="AL195" s="29"/>
      <c r="AM195" s="29"/>
      <c r="AN195" s="29"/>
      <c r="AO195" s="29"/>
      <c r="AP195" s="29"/>
      <c r="AQ195" s="29"/>
      <c r="AR195" s="29"/>
      <c r="AS195" s="29"/>
      <c r="AT195" s="29"/>
      <c r="AU195" s="29"/>
      <c r="AV195" s="29"/>
      <c r="AW195" s="29"/>
      <c r="AX195" s="29"/>
    </row>
    <row r="196" customFormat="false" ht="12.75" hidden="false" customHeight="false" outlineLevel="0" collapsed="false"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  <c r="AG196" s="29"/>
      <c r="AH196" s="29"/>
      <c r="AI196" s="29"/>
      <c r="AJ196" s="29"/>
      <c r="AK196" s="29"/>
      <c r="AL196" s="29"/>
      <c r="AM196" s="29"/>
      <c r="AN196" s="29"/>
      <c r="AO196" s="29"/>
      <c r="AP196" s="29"/>
      <c r="AQ196" s="29"/>
      <c r="AR196" s="29"/>
      <c r="AS196" s="29"/>
      <c r="AT196" s="29"/>
      <c r="AU196" s="29"/>
      <c r="AV196" s="29"/>
      <c r="AW196" s="29"/>
      <c r="AX196" s="29"/>
    </row>
    <row r="197" customFormat="false" ht="12.75" hidden="false" customHeight="false" outlineLevel="0" collapsed="false"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  <c r="AG197" s="29"/>
      <c r="AH197" s="29"/>
      <c r="AI197" s="29"/>
      <c r="AJ197" s="29"/>
      <c r="AK197" s="29"/>
      <c r="AL197" s="29"/>
      <c r="AM197" s="29"/>
      <c r="AN197" s="29"/>
      <c r="AO197" s="29"/>
      <c r="AP197" s="29"/>
      <c r="AQ197" s="29"/>
      <c r="AR197" s="29"/>
      <c r="AS197" s="29"/>
      <c r="AT197" s="29"/>
      <c r="AU197" s="29"/>
      <c r="AV197" s="29"/>
      <c r="AW197" s="29"/>
      <c r="AX197" s="29"/>
    </row>
    <row r="198" customFormat="false" ht="12.75" hidden="false" customHeight="false" outlineLevel="0" collapsed="false"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  <c r="AE198" s="29"/>
      <c r="AF198" s="29"/>
      <c r="AG198" s="29"/>
      <c r="AH198" s="29"/>
      <c r="AI198" s="29"/>
      <c r="AJ198" s="29"/>
      <c r="AK198" s="29"/>
      <c r="AL198" s="29"/>
      <c r="AM198" s="29"/>
      <c r="AN198" s="29"/>
      <c r="AO198" s="29"/>
      <c r="AP198" s="29"/>
      <c r="AQ198" s="29"/>
      <c r="AR198" s="29"/>
      <c r="AS198" s="29"/>
      <c r="AT198" s="29"/>
      <c r="AU198" s="29"/>
      <c r="AV198" s="29"/>
      <c r="AW198" s="29"/>
      <c r="AX198" s="29"/>
    </row>
    <row r="199" customFormat="false" ht="12.75" hidden="false" customHeight="false" outlineLevel="0" collapsed="false"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29"/>
      <c r="AI199" s="29"/>
      <c r="AJ199" s="29"/>
      <c r="AK199" s="29"/>
      <c r="AL199" s="29"/>
      <c r="AM199" s="29"/>
      <c r="AN199" s="29"/>
      <c r="AO199" s="29"/>
      <c r="AP199" s="29"/>
      <c r="AQ199" s="29"/>
      <c r="AR199" s="29"/>
      <c r="AS199" s="29"/>
      <c r="AT199" s="29"/>
      <c r="AU199" s="29"/>
      <c r="AV199" s="29"/>
      <c r="AW199" s="29"/>
      <c r="AX199" s="29"/>
    </row>
    <row r="200" customFormat="false" ht="12.75" hidden="false" customHeight="false" outlineLevel="0" collapsed="false"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  <c r="AG200" s="29"/>
      <c r="AH200" s="29"/>
      <c r="AI200" s="29"/>
      <c r="AJ200" s="29"/>
      <c r="AK200" s="29"/>
      <c r="AL200" s="29"/>
      <c r="AM200" s="29"/>
      <c r="AN200" s="29"/>
      <c r="AO200" s="29"/>
      <c r="AP200" s="29"/>
      <c r="AQ200" s="29"/>
      <c r="AR200" s="29"/>
      <c r="AS200" s="29"/>
      <c r="AT200" s="29"/>
      <c r="AU200" s="29"/>
      <c r="AV200" s="29"/>
      <c r="AW200" s="29"/>
      <c r="AX200" s="29"/>
    </row>
    <row r="201" customFormat="false" ht="12.75" hidden="false" customHeight="false" outlineLevel="0" collapsed="false"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  <c r="AH201" s="29"/>
      <c r="AI201" s="29"/>
      <c r="AJ201" s="29"/>
      <c r="AK201" s="29"/>
      <c r="AL201" s="29"/>
      <c r="AM201" s="29"/>
      <c r="AN201" s="29"/>
      <c r="AO201" s="29"/>
      <c r="AP201" s="29"/>
      <c r="AQ201" s="29"/>
      <c r="AR201" s="29"/>
      <c r="AS201" s="29"/>
      <c r="AT201" s="29"/>
      <c r="AU201" s="29"/>
      <c r="AV201" s="29"/>
      <c r="AW201" s="29"/>
      <c r="AX201" s="29"/>
    </row>
    <row r="202" customFormat="false" ht="12.75" hidden="false" customHeight="false" outlineLevel="0" collapsed="false"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  <c r="AG202" s="29"/>
      <c r="AH202" s="29"/>
      <c r="AI202" s="29"/>
      <c r="AJ202" s="29"/>
      <c r="AK202" s="29"/>
      <c r="AL202" s="29"/>
      <c r="AM202" s="29"/>
      <c r="AN202" s="29"/>
      <c r="AO202" s="29"/>
      <c r="AP202" s="29"/>
      <c r="AQ202" s="29"/>
      <c r="AR202" s="29"/>
      <c r="AS202" s="29"/>
      <c r="AT202" s="29"/>
      <c r="AU202" s="29"/>
      <c r="AV202" s="29"/>
      <c r="AW202" s="29"/>
      <c r="AX202" s="29"/>
    </row>
    <row r="203" customFormat="false" ht="12.75" hidden="false" customHeight="false" outlineLevel="0" collapsed="false">
      <c r="K203" s="29"/>
      <c r="L203" s="29"/>
      <c r="M203" s="29"/>
      <c r="N203" s="29"/>
      <c r="O203" s="29"/>
      <c r="P203" s="29"/>
      <c r="Q203" s="29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  <c r="AE203" s="29"/>
      <c r="AF203" s="29"/>
      <c r="AG203" s="29"/>
      <c r="AH203" s="29"/>
      <c r="AI203" s="29"/>
      <c r="AJ203" s="29"/>
      <c r="AK203" s="29"/>
      <c r="AL203" s="29"/>
      <c r="AM203" s="29"/>
      <c r="AN203" s="29"/>
      <c r="AO203" s="29"/>
      <c r="AP203" s="29"/>
      <c r="AQ203" s="29"/>
      <c r="AR203" s="29"/>
      <c r="AS203" s="29"/>
      <c r="AT203" s="29"/>
      <c r="AU203" s="29"/>
      <c r="AV203" s="29"/>
      <c r="AW203" s="29"/>
      <c r="AX203" s="29"/>
    </row>
    <row r="204" customFormat="false" ht="12.75" hidden="false" customHeight="false" outlineLevel="0" collapsed="false">
      <c r="K204" s="29"/>
      <c r="L204" s="29"/>
      <c r="M204" s="29"/>
      <c r="N204" s="29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  <c r="AG204" s="29"/>
      <c r="AH204" s="29"/>
      <c r="AI204" s="29"/>
      <c r="AJ204" s="29"/>
      <c r="AK204" s="29"/>
      <c r="AL204" s="29"/>
      <c r="AM204" s="29"/>
      <c r="AN204" s="29"/>
      <c r="AO204" s="29"/>
      <c r="AP204" s="29"/>
      <c r="AQ204" s="29"/>
      <c r="AR204" s="29"/>
      <c r="AS204" s="29"/>
      <c r="AT204" s="29"/>
      <c r="AU204" s="29"/>
      <c r="AV204" s="29"/>
      <c r="AW204" s="29"/>
      <c r="AX204" s="29"/>
    </row>
    <row r="205" customFormat="false" ht="12.75" hidden="false" customHeight="false" outlineLevel="0" collapsed="false">
      <c r="K205" s="29"/>
      <c r="L205" s="29"/>
      <c r="M205" s="29"/>
      <c r="N205" s="29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  <c r="AE205" s="29"/>
      <c r="AF205" s="29"/>
      <c r="AG205" s="29"/>
      <c r="AH205" s="29"/>
      <c r="AI205" s="29"/>
      <c r="AJ205" s="29"/>
      <c r="AK205" s="29"/>
      <c r="AL205" s="29"/>
      <c r="AM205" s="29"/>
      <c r="AN205" s="29"/>
      <c r="AO205" s="29"/>
      <c r="AP205" s="29"/>
      <c r="AQ205" s="29"/>
      <c r="AR205" s="29"/>
      <c r="AS205" s="29"/>
      <c r="AT205" s="29"/>
      <c r="AU205" s="29"/>
      <c r="AV205" s="29"/>
      <c r="AW205" s="29"/>
      <c r="AX205" s="29"/>
    </row>
    <row r="206" customFormat="false" ht="12.75" hidden="false" customHeight="false" outlineLevel="0" collapsed="false"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  <c r="AG206" s="29"/>
      <c r="AH206" s="29"/>
      <c r="AI206" s="29"/>
      <c r="AJ206" s="29"/>
      <c r="AK206" s="29"/>
      <c r="AL206" s="29"/>
      <c r="AM206" s="29"/>
      <c r="AN206" s="29"/>
      <c r="AO206" s="29"/>
      <c r="AP206" s="29"/>
      <c r="AQ206" s="29"/>
      <c r="AR206" s="29"/>
      <c r="AS206" s="29"/>
      <c r="AT206" s="29"/>
      <c r="AU206" s="29"/>
      <c r="AV206" s="29"/>
      <c r="AW206" s="29"/>
      <c r="AX206" s="29"/>
    </row>
    <row r="207" customFormat="false" ht="12.75" hidden="false" customHeight="false" outlineLevel="0" collapsed="false"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  <c r="AG207" s="29"/>
      <c r="AH207" s="29"/>
      <c r="AI207" s="29"/>
      <c r="AJ207" s="29"/>
      <c r="AK207" s="29"/>
      <c r="AL207" s="29"/>
      <c r="AM207" s="29"/>
      <c r="AN207" s="29"/>
      <c r="AO207" s="29"/>
      <c r="AP207" s="29"/>
      <c r="AQ207" s="29"/>
      <c r="AR207" s="29"/>
      <c r="AS207" s="29"/>
      <c r="AT207" s="29"/>
      <c r="AU207" s="29"/>
      <c r="AV207" s="29"/>
      <c r="AW207" s="29"/>
      <c r="AX207" s="29"/>
    </row>
    <row r="208" customFormat="false" ht="12.75" hidden="false" customHeight="false" outlineLevel="0" collapsed="false"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  <c r="AG208" s="29"/>
      <c r="AH208" s="29"/>
      <c r="AI208" s="29"/>
      <c r="AJ208" s="29"/>
      <c r="AK208" s="29"/>
      <c r="AL208" s="29"/>
      <c r="AM208" s="29"/>
      <c r="AN208" s="29"/>
      <c r="AO208" s="29"/>
      <c r="AP208" s="29"/>
      <c r="AQ208" s="29"/>
      <c r="AR208" s="29"/>
      <c r="AS208" s="29"/>
      <c r="AT208" s="29"/>
      <c r="AU208" s="29"/>
      <c r="AV208" s="29"/>
      <c r="AW208" s="29"/>
      <c r="AX208" s="29"/>
    </row>
    <row r="209" customFormat="false" ht="12.75" hidden="false" customHeight="false" outlineLevel="0" collapsed="false">
      <c r="K209" s="29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  <c r="AG209" s="29"/>
      <c r="AH209" s="29"/>
      <c r="AI209" s="29"/>
      <c r="AJ209" s="29"/>
      <c r="AK209" s="29"/>
      <c r="AL209" s="29"/>
      <c r="AM209" s="29"/>
      <c r="AN209" s="29"/>
      <c r="AO209" s="29"/>
      <c r="AP209" s="29"/>
      <c r="AQ209" s="29"/>
      <c r="AR209" s="29"/>
      <c r="AS209" s="29"/>
      <c r="AT209" s="29"/>
      <c r="AU209" s="29"/>
      <c r="AV209" s="29"/>
      <c r="AW209" s="29"/>
      <c r="AX209" s="29"/>
    </row>
    <row r="210" customFormat="false" ht="12.75" hidden="false" customHeight="false" outlineLevel="0" collapsed="false">
      <c r="K210" s="29"/>
      <c r="L210" s="29"/>
      <c r="M210" s="29"/>
      <c r="N210" s="29"/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  <c r="AG210" s="29"/>
      <c r="AH210" s="29"/>
      <c r="AI210" s="29"/>
      <c r="AJ210" s="29"/>
      <c r="AK210" s="29"/>
      <c r="AL210" s="29"/>
      <c r="AM210" s="29"/>
      <c r="AN210" s="29"/>
      <c r="AO210" s="29"/>
      <c r="AP210" s="29"/>
      <c r="AQ210" s="29"/>
      <c r="AR210" s="29"/>
      <c r="AS210" s="29"/>
      <c r="AT210" s="29"/>
      <c r="AU210" s="29"/>
      <c r="AV210" s="29"/>
      <c r="AW210" s="29"/>
      <c r="AX210" s="29"/>
    </row>
    <row r="211" customFormat="false" ht="12.75" hidden="false" customHeight="false" outlineLevel="0" collapsed="false">
      <c r="K211" s="29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  <c r="AG211" s="29"/>
      <c r="AH211" s="29"/>
      <c r="AI211" s="29"/>
      <c r="AJ211" s="29"/>
      <c r="AK211" s="29"/>
      <c r="AL211" s="29"/>
      <c r="AM211" s="29"/>
      <c r="AN211" s="29"/>
      <c r="AO211" s="29"/>
      <c r="AP211" s="29"/>
      <c r="AQ211" s="29"/>
      <c r="AR211" s="29"/>
      <c r="AS211" s="29"/>
      <c r="AT211" s="29"/>
      <c r="AU211" s="29"/>
      <c r="AV211" s="29"/>
      <c r="AW211" s="29"/>
      <c r="AX211" s="29"/>
    </row>
    <row r="212" customFormat="false" ht="12.75" hidden="false" customHeight="false" outlineLevel="0" collapsed="false"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  <c r="AG212" s="29"/>
      <c r="AH212" s="29"/>
      <c r="AI212" s="29"/>
      <c r="AJ212" s="29"/>
      <c r="AK212" s="29"/>
      <c r="AL212" s="29"/>
      <c r="AM212" s="29"/>
      <c r="AN212" s="29"/>
      <c r="AO212" s="29"/>
      <c r="AP212" s="29"/>
      <c r="AQ212" s="29"/>
      <c r="AR212" s="29"/>
      <c r="AS212" s="29"/>
      <c r="AT212" s="29"/>
      <c r="AU212" s="29"/>
      <c r="AV212" s="29"/>
      <c r="AW212" s="29"/>
      <c r="AX212" s="29"/>
    </row>
    <row r="213" customFormat="false" ht="12.75" hidden="false" customHeight="false" outlineLevel="0" collapsed="false"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  <c r="AG213" s="29"/>
      <c r="AH213" s="29"/>
      <c r="AI213" s="29"/>
      <c r="AJ213" s="29"/>
      <c r="AK213" s="29"/>
      <c r="AL213" s="29"/>
      <c r="AM213" s="29"/>
      <c r="AN213" s="29"/>
      <c r="AO213" s="29"/>
      <c r="AP213" s="29"/>
      <c r="AQ213" s="29"/>
      <c r="AR213" s="29"/>
      <c r="AS213" s="29"/>
      <c r="AT213" s="29"/>
      <c r="AU213" s="29"/>
      <c r="AV213" s="29"/>
      <c r="AW213" s="29"/>
      <c r="AX213" s="29"/>
    </row>
    <row r="214" customFormat="false" ht="12.75" hidden="false" customHeight="false" outlineLevel="0" collapsed="false"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  <c r="AG214" s="29"/>
      <c r="AH214" s="29"/>
      <c r="AI214" s="29"/>
      <c r="AJ214" s="29"/>
      <c r="AK214" s="29"/>
      <c r="AL214" s="29"/>
      <c r="AM214" s="29"/>
      <c r="AN214" s="29"/>
      <c r="AO214" s="29"/>
      <c r="AP214" s="29"/>
      <c r="AQ214" s="29"/>
      <c r="AR214" s="29"/>
      <c r="AS214" s="29"/>
      <c r="AT214" s="29"/>
      <c r="AU214" s="29"/>
      <c r="AV214" s="29"/>
      <c r="AW214" s="29"/>
      <c r="AX214" s="29"/>
    </row>
    <row r="215" customFormat="false" ht="12.75" hidden="false" customHeight="false" outlineLevel="0" collapsed="false"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  <c r="AG215" s="29"/>
      <c r="AH215" s="29"/>
      <c r="AI215" s="29"/>
      <c r="AJ215" s="29"/>
      <c r="AK215" s="29"/>
      <c r="AL215" s="29"/>
      <c r="AM215" s="29"/>
      <c r="AN215" s="29"/>
      <c r="AO215" s="29"/>
      <c r="AP215" s="29"/>
      <c r="AQ215" s="29"/>
      <c r="AR215" s="29"/>
      <c r="AS215" s="29"/>
      <c r="AT215" s="29"/>
      <c r="AU215" s="29"/>
      <c r="AV215" s="29"/>
      <c r="AW215" s="29"/>
      <c r="AX215" s="29"/>
    </row>
    <row r="216" customFormat="false" ht="12.75" hidden="false" customHeight="false" outlineLevel="0" collapsed="false"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  <c r="AG216" s="29"/>
      <c r="AH216" s="29"/>
      <c r="AI216" s="29"/>
      <c r="AJ216" s="29"/>
      <c r="AK216" s="29"/>
      <c r="AL216" s="29"/>
      <c r="AM216" s="29"/>
      <c r="AN216" s="29"/>
      <c r="AO216" s="29"/>
      <c r="AP216" s="29"/>
      <c r="AQ216" s="29"/>
      <c r="AR216" s="29"/>
      <c r="AS216" s="29"/>
      <c r="AT216" s="29"/>
      <c r="AU216" s="29"/>
      <c r="AV216" s="29"/>
      <c r="AW216" s="29"/>
      <c r="AX216" s="29"/>
    </row>
    <row r="217" customFormat="false" ht="12.75" hidden="false" customHeight="false" outlineLevel="0" collapsed="false"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  <c r="AG217" s="29"/>
      <c r="AH217" s="29"/>
      <c r="AI217" s="29"/>
      <c r="AJ217" s="29"/>
      <c r="AK217" s="29"/>
      <c r="AL217" s="29"/>
      <c r="AM217" s="29"/>
      <c r="AN217" s="29"/>
      <c r="AO217" s="29"/>
      <c r="AP217" s="29"/>
      <c r="AQ217" s="29"/>
      <c r="AR217" s="29"/>
      <c r="AS217" s="29"/>
      <c r="AT217" s="29"/>
      <c r="AU217" s="29"/>
      <c r="AV217" s="29"/>
      <c r="AW217" s="29"/>
      <c r="AX217" s="29"/>
    </row>
    <row r="218" customFormat="false" ht="12.75" hidden="false" customHeight="false" outlineLevel="0" collapsed="false"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  <c r="AG218" s="29"/>
      <c r="AH218" s="29"/>
      <c r="AI218" s="29"/>
      <c r="AJ218" s="29"/>
      <c r="AK218" s="29"/>
      <c r="AL218" s="29"/>
      <c r="AM218" s="29"/>
      <c r="AN218" s="29"/>
      <c r="AO218" s="29"/>
      <c r="AP218" s="29"/>
      <c r="AQ218" s="29"/>
      <c r="AR218" s="29"/>
      <c r="AS218" s="29"/>
      <c r="AT218" s="29"/>
      <c r="AU218" s="29"/>
      <c r="AV218" s="29"/>
      <c r="AW218" s="29"/>
      <c r="AX218" s="29"/>
    </row>
    <row r="219" customFormat="false" ht="12.75" hidden="false" customHeight="false" outlineLevel="0" collapsed="false"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  <c r="AG219" s="29"/>
      <c r="AH219" s="29"/>
      <c r="AI219" s="29"/>
      <c r="AJ219" s="29"/>
      <c r="AK219" s="29"/>
      <c r="AL219" s="29"/>
      <c r="AM219" s="29"/>
      <c r="AN219" s="29"/>
      <c r="AO219" s="29"/>
      <c r="AP219" s="29"/>
      <c r="AQ219" s="29"/>
      <c r="AR219" s="29"/>
      <c r="AS219" s="29"/>
      <c r="AT219" s="29"/>
      <c r="AU219" s="29"/>
      <c r="AV219" s="29"/>
      <c r="AW219" s="29"/>
      <c r="AX219" s="29"/>
    </row>
    <row r="220" customFormat="false" ht="12.75" hidden="false" customHeight="false" outlineLevel="0" collapsed="false"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29"/>
      <c r="AH220" s="29"/>
      <c r="AI220" s="29"/>
      <c r="AJ220" s="29"/>
      <c r="AK220" s="29"/>
      <c r="AL220" s="29"/>
      <c r="AM220" s="29"/>
      <c r="AN220" s="29"/>
      <c r="AO220" s="29"/>
      <c r="AP220" s="29"/>
      <c r="AQ220" s="29"/>
      <c r="AR220" s="29"/>
      <c r="AS220" s="29"/>
      <c r="AT220" s="29"/>
      <c r="AU220" s="29"/>
      <c r="AV220" s="29"/>
      <c r="AW220" s="29"/>
      <c r="AX220" s="29"/>
    </row>
    <row r="221" customFormat="false" ht="12.75" hidden="false" customHeight="false" outlineLevel="0" collapsed="false"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  <c r="AE221" s="29"/>
      <c r="AF221" s="29"/>
      <c r="AG221" s="29"/>
      <c r="AH221" s="29"/>
      <c r="AI221" s="29"/>
      <c r="AJ221" s="29"/>
      <c r="AK221" s="29"/>
      <c r="AL221" s="29"/>
      <c r="AM221" s="29"/>
      <c r="AN221" s="29"/>
      <c r="AO221" s="29"/>
      <c r="AP221" s="29"/>
      <c r="AQ221" s="29"/>
      <c r="AR221" s="29"/>
      <c r="AS221" s="29"/>
      <c r="AT221" s="29"/>
      <c r="AU221" s="29"/>
      <c r="AV221" s="29"/>
      <c r="AW221" s="29"/>
      <c r="AX221" s="29"/>
    </row>
    <row r="222" customFormat="false" ht="12.75" hidden="false" customHeight="false" outlineLevel="0" collapsed="false"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  <c r="AG222" s="29"/>
      <c r="AH222" s="29"/>
      <c r="AI222" s="29"/>
      <c r="AJ222" s="29"/>
      <c r="AK222" s="29"/>
      <c r="AL222" s="29"/>
      <c r="AM222" s="29"/>
      <c r="AN222" s="29"/>
      <c r="AO222" s="29"/>
      <c r="AP222" s="29"/>
      <c r="AQ222" s="29"/>
      <c r="AR222" s="29"/>
      <c r="AS222" s="29"/>
      <c r="AT222" s="29"/>
      <c r="AU222" s="29"/>
      <c r="AV222" s="29"/>
      <c r="AW222" s="29"/>
      <c r="AX222" s="29"/>
    </row>
    <row r="223" customFormat="false" ht="12.75" hidden="false" customHeight="false" outlineLevel="0" collapsed="false">
      <c r="K223" s="29"/>
      <c r="L223" s="29"/>
      <c r="M223" s="29"/>
      <c r="N223" s="29"/>
      <c r="O223" s="29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  <c r="AE223" s="29"/>
      <c r="AF223" s="29"/>
      <c r="AG223" s="29"/>
      <c r="AH223" s="29"/>
      <c r="AI223" s="29"/>
      <c r="AJ223" s="29"/>
      <c r="AK223" s="29"/>
      <c r="AL223" s="29"/>
      <c r="AM223" s="29"/>
      <c r="AN223" s="29"/>
      <c r="AO223" s="29"/>
      <c r="AP223" s="29"/>
      <c r="AQ223" s="29"/>
      <c r="AR223" s="29"/>
      <c r="AS223" s="29"/>
      <c r="AT223" s="29"/>
      <c r="AU223" s="29"/>
      <c r="AV223" s="29"/>
      <c r="AW223" s="29"/>
      <c r="AX223" s="29"/>
    </row>
    <row r="224" customFormat="false" ht="12.75" hidden="false" customHeight="false" outlineLevel="0" collapsed="false"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  <c r="AG224" s="29"/>
      <c r="AH224" s="29"/>
      <c r="AI224" s="29"/>
      <c r="AJ224" s="29"/>
      <c r="AK224" s="29"/>
      <c r="AL224" s="29"/>
      <c r="AM224" s="29"/>
      <c r="AN224" s="29"/>
      <c r="AO224" s="29"/>
      <c r="AP224" s="29"/>
      <c r="AQ224" s="29"/>
      <c r="AR224" s="29"/>
      <c r="AS224" s="29"/>
      <c r="AT224" s="29"/>
      <c r="AU224" s="29"/>
      <c r="AV224" s="29"/>
      <c r="AW224" s="29"/>
      <c r="AX224" s="29"/>
    </row>
    <row r="225" customFormat="false" ht="12.75" hidden="false" customHeight="false" outlineLevel="0" collapsed="false">
      <c r="K225" s="29"/>
      <c r="L225" s="29"/>
      <c r="M225" s="29"/>
      <c r="N225" s="29"/>
      <c r="O225" s="29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  <c r="AG225" s="29"/>
      <c r="AH225" s="29"/>
      <c r="AI225" s="29"/>
      <c r="AJ225" s="29"/>
      <c r="AK225" s="29"/>
      <c r="AL225" s="29"/>
      <c r="AM225" s="29"/>
      <c r="AN225" s="29"/>
      <c r="AO225" s="29"/>
      <c r="AP225" s="29"/>
      <c r="AQ225" s="29"/>
      <c r="AR225" s="29"/>
      <c r="AS225" s="29"/>
      <c r="AT225" s="29"/>
      <c r="AU225" s="29"/>
      <c r="AV225" s="29"/>
      <c r="AW225" s="29"/>
      <c r="AX225" s="29"/>
    </row>
    <row r="226" customFormat="false" ht="12.75" hidden="false" customHeight="false" outlineLevel="0" collapsed="false"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  <c r="AG226" s="29"/>
      <c r="AH226" s="29"/>
      <c r="AI226" s="29"/>
      <c r="AJ226" s="29"/>
      <c r="AK226" s="29"/>
      <c r="AL226" s="29"/>
      <c r="AM226" s="29"/>
      <c r="AN226" s="29"/>
      <c r="AO226" s="29"/>
      <c r="AP226" s="29"/>
      <c r="AQ226" s="29"/>
      <c r="AR226" s="29"/>
      <c r="AS226" s="29"/>
      <c r="AT226" s="29"/>
      <c r="AU226" s="29"/>
      <c r="AV226" s="29"/>
      <c r="AW226" s="29"/>
      <c r="AX226" s="29"/>
    </row>
    <row r="227" customFormat="false" ht="12.75" hidden="false" customHeight="false" outlineLevel="0" collapsed="false">
      <c r="K227" s="29"/>
      <c r="L227" s="29"/>
      <c r="M227" s="29"/>
      <c r="N227" s="29"/>
      <c r="O227" s="29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  <c r="AG227" s="29"/>
      <c r="AH227" s="29"/>
      <c r="AI227" s="29"/>
      <c r="AJ227" s="29"/>
      <c r="AK227" s="29"/>
      <c r="AL227" s="29"/>
      <c r="AM227" s="29"/>
      <c r="AN227" s="29"/>
      <c r="AO227" s="29"/>
      <c r="AP227" s="29"/>
      <c r="AQ227" s="29"/>
      <c r="AR227" s="29"/>
      <c r="AS227" s="29"/>
      <c r="AT227" s="29"/>
      <c r="AU227" s="29"/>
      <c r="AV227" s="29"/>
      <c r="AW227" s="29"/>
      <c r="AX227" s="29"/>
    </row>
    <row r="228" customFormat="false" ht="12.75" hidden="false" customHeight="false" outlineLevel="0" collapsed="false">
      <c r="K228" s="29"/>
      <c r="L228" s="29"/>
      <c r="M228" s="29"/>
      <c r="N228" s="29"/>
      <c r="O228" s="29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  <c r="AG228" s="29"/>
      <c r="AH228" s="29"/>
      <c r="AI228" s="29"/>
      <c r="AJ228" s="29"/>
      <c r="AK228" s="29"/>
      <c r="AL228" s="29"/>
      <c r="AM228" s="29"/>
      <c r="AN228" s="29"/>
      <c r="AO228" s="29"/>
      <c r="AP228" s="29"/>
      <c r="AQ228" s="29"/>
      <c r="AR228" s="29"/>
      <c r="AS228" s="29"/>
      <c r="AT228" s="29"/>
      <c r="AU228" s="29"/>
      <c r="AV228" s="29"/>
      <c r="AW228" s="29"/>
      <c r="AX228" s="29"/>
    </row>
    <row r="229" customFormat="false" ht="12.75" hidden="false" customHeight="false" outlineLevel="0" collapsed="false"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  <c r="AI229" s="29"/>
      <c r="AJ229" s="29"/>
      <c r="AK229" s="29"/>
      <c r="AL229" s="29"/>
      <c r="AM229" s="29"/>
      <c r="AN229" s="29"/>
      <c r="AO229" s="29"/>
      <c r="AP229" s="29"/>
      <c r="AQ229" s="29"/>
      <c r="AR229" s="29"/>
      <c r="AS229" s="29"/>
      <c r="AT229" s="29"/>
      <c r="AU229" s="29"/>
      <c r="AV229" s="29"/>
      <c r="AW229" s="29"/>
      <c r="AX229" s="29"/>
    </row>
    <row r="230" customFormat="false" ht="12.75" hidden="false" customHeight="false" outlineLevel="0" collapsed="false">
      <c r="K230" s="29"/>
      <c r="L230" s="29"/>
      <c r="M230" s="29"/>
      <c r="N230" s="29"/>
      <c r="O230" s="29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  <c r="AI230" s="29"/>
      <c r="AJ230" s="29"/>
      <c r="AK230" s="29"/>
      <c r="AL230" s="29"/>
      <c r="AM230" s="29"/>
      <c r="AN230" s="29"/>
      <c r="AO230" s="29"/>
      <c r="AP230" s="29"/>
      <c r="AQ230" s="29"/>
      <c r="AR230" s="29"/>
      <c r="AS230" s="29"/>
      <c r="AT230" s="29"/>
      <c r="AU230" s="29"/>
      <c r="AV230" s="29"/>
      <c r="AW230" s="29"/>
      <c r="AX230" s="29"/>
    </row>
    <row r="231" customFormat="false" ht="12.75" hidden="false" customHeight="false" outlineLevel="0" collapsed="false"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  <c r="AI231" s="29"/>
      <c r="AJ231" s="29"/>
      <c r="AK231" s="29"/>
      <c r="AL231" s="29"/>
      <c r="AM231" s="29"/>
      <c r="AN231" s="29"/>
      <c r="AO231" s="29"/>
      <c r="AP231" s="29"/>
      <c r="AQ231" s="29"/>
      <c r="AR231" s="29"/>
      <c r="AS231" s="29"/>
      <c r="AT231" s="29"/>
      <c r="AU231" s="29"/>
      <c r="AV231" s="29"/>
      <c r="AW231" s="29"/>
      <c r="AX231" s="29"/>
    </row>
    <row r="232" customFormat="false" ht="12.75" hidden="false" customHeight="false" outlineLevel="0" collapsed="false"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  <c r="AI232" s="29"/>
      <c r="AJ232" s="29"/>
      <c r="AK232" s="29"/>
      <c r="AL232" s="29"/>
      <c r="AM232" s="29"/>
      <c r="AN232" s="29"/>
      <c r="AO232" s="29"/>
      <c r="AP232" s="29"/>
      <c r="AQ232" s="29"/>
      <c r="AR232" s="29"/>
      <c r="AS232" s="29"/>
      <c r="AT232" s="29"/>
      <c r="AU232" s="29"/>
      <c r="AV232" s="29"/>
      <c r="AW232" s="29"/>
      <c r="AX232" s="29"/>
    </row>
    <row r="233" customFormat="false" ht="12.75" hidden="false" customHeight="false" outlineLevel="0" collapsed="false"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  <c r="AI233" s="29"/>
      <c r="AJ233" s="29"/>
      <c r="AK233" s="29"/>
      <c r="AL233" s="29"/>
      <c r="AM233" s="29"/>
      <c r="AN233" s="29"/>
      <c r="AO233" s="29"/>
      <c r="AP233" s="29"/>
      <c r="AQ233" s="29"/>
      <c r="AR233" s="29"/>
      <c r="AS233" s="29"/>
      <c r="AT233" s="29"/>
      <c r="AU233" s="29"/>
      <c r="AV233" s="29"/>
      <c r="AW233" s="29"/>
      <c r="AX233" s="29"/>
    </row>
    <row r="234" customFormat="false" ht="12.75" hidden="false" customHeight="false" outlineLevel="0" collapsed="false"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  <c r="AI234" s="29"/>
      <c r="AJ234" s="29"/>
      <c r="AK234" s="29"/>
      <c r="AL234" s="29"/>
      <c r="AM234" s="29"/>
      <c r="AN234" s="29"/>
      <c r="AO234" s="29"/>
      <c r="AP234" s="29"/>
      <c r="AQ234" s="29"/>
      <c r="AR234" s="29"/>
      <c r="AS234" s="29"/>
      <c r="AT234" s="29"/>
      <c r="AU234" s="29"/>
      <c r="AV234" s="29"/>
      <c r="AW234" s="29"/>
      <c r="AX234" s="29"/>
    </row>
    <row r="235" customFormat="false" ht="12.75" hidden="false" customHeight="false" outlineLevel="0" collapsed="false"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  <c r="AI235" s="29"/>
      <c r="AJ235" s="29"/>
      <c r="AK235" s="29"/>
      <c r="AL235" s="29"/>
      <c r="AM235" s="29"/>
      <c r="AN235" s="29"/>
      <c r="AO235" s="29"/>
      <c r="AP235" s="29"/>
      <c r="AQ235" s="29"/>
      <c r="AR235" s="29"/>
      <c r="AS235" s="29"/>
      <c r="AT235" s="29"/>
      <c r="AU235" s="29"/>
      <c r="AV235" s="29"/>
      <c r="AW235" s="29"/>
      <c r="AX235" s="29"/>
    </row>
    <row r="236" customFormat="false" ht="12.75" hidden="false" customHeight="false" outlineLevel="0" collapsed="false"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  <c r="AI236" s="29"/>
      <c r="AJ236" s="29"/>
      <c r="AK236" s="29"/>
      <c r="AL236" s="29"/>
      <c r="AM236" s="29"/>
      <c r="AN236" s="29"/>
      <c r="AO236" s="29"/>
      <c r="AP236" s="29"/>
      <c r="AQ236" s="29"/>
      <c r="AR236" s="29"/>
      <c r="AS236" s="29"/>
      <c r="AT236" s="29"/>
      <c r="AU236" s="29"/>
      <c r="AV236" s="29"/>
      <c r="AW236" s="29"/>
      <c r="AX236" s="29"/>
    </row>
    <row r="237" customFormat="false" ht="12.75" hidden="false" customHeight="false" outlineLevel="0" collapsed="false"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  <c r="AI237" s="29"/>
      <c r="AJ237" s="29"/>
      <c r="AK237" s="29"/>
      <c r="AL237" s="29"/>
      <c r="AM237" s="29"/>
      <c r="AN237" s="29"/>
      <c r="AO237" s="29"/>
      <c r="AP237" s="29"/>
      <c r="AQ237" s="29"/>
      <c r="AR237" s="29"/>
      <c r="AS237" s="29"/>
      <c r="AT237" s="29"/>
      <c r="AU237" s="29"/>
      <c r="AV237" s="29"/>
      <c r="AW237" s="29"/>
      <c r="AX237" s="29"/>
    </row>
    <row r="238" customFormat="false" ht="12.75" hidden="false" customHeight="false" outlineLevel="0" collapsed="false"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  <c r="AI238" s="29"/>
      <c r="AJ238" s="29"/>
      <c r="AK238" s="29"/>
      <c r="AL238" s="29"/>
      <c r="AM238" s="29"/>
      <c r="AN238" s="29"/>
      <c r="AO238" s="29"/>
      <c r="AP238" s="29"/>
      <c r="AQ238" s="29"/>
      <c r="AR238" s="29"/>
      <c r="AS238" s="29"/>
      <c r="AT238" s="29"/>
      <c r="AU238" s="29"/>
      <c r="AV238" s="29"/>
      <c r="AW238" s="29"/>
      <c r="AX238" s="29"/>
    </row>
    <row r="239" customFormat="false" ht="12.75" hidden="false" customHeight="false" outlineLevel="0" collapsed="false"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  <c r="AI239" s="29"/>
      <c r="AJ239" s="29"/>
      <c r="AK239" s="29"/>
      <c r="AL239" s="29"/>
      <c r="AM239" s="29"/>
      <c r="AN239" s="29"/>
      <c r="AO239" s="29"/>
      <c r="AP239" s="29"/>
      <c r="AQ239" s="29"/>
      <c r="AR239" s="29"/>
      <c r="AS239" s="29"/>
      <c r="AT239" s="29"/>
      <c r="AU239" s="29"/>
      <c r="AV239" s="29"/>
      <c r="AW239" s="29"/>
      <c r="AX239" s="29"/>
    </row>
    <row r="240" customFormat="false" ht="12.75" hidden="false" customHeight="false" outlineLevel="0" collapsed="false">
      <c r="K240" s="29"/>
      <c r="L240" s="29"/>
      <c r="M240" s="29"/>
      <c r="N240" s="29"/>
      <c r="O240" s="29"/>
      <c r="P240" s="29"/>
      <c r="Q240" s="29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  <c r="AI240" s="29"/>
      <c r="AJ240" s="29"/>
      <c r="AK240" s="29"/>
      <c r="AL240" s="29"/>
      <c r="AM240" s="29"/>
      <c r="AN240" s="29"/>
      <c r="AO240" s="29"/>
      <c r="AP240" s="29"/>
      <c r="AQ240" s="29"/>
      <c r="AR240" s="29"/>
      <c r="AS240" s="29"/>
      <c r="AT240" s="29"/>
      <c r="AU240" s="29"/>
      <c r="AV240" s="29"/>
      <c r="AW240" s="29"/>
      <c r="AX240" s="29"/>
    </row>
    <row r="241" customFormat="false" ht="12.75" hidden="false" customHeight="false" outlineLevel="0" collapsed="false"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  <c r="AI241" s="29"/>
      <c r="AJ241" s="29"/>
      <c r="AK241" s="29"/>
      <c r="AL241" s="29"/>
      <c r="AM241" s="29"/>
      <c r="AN241" s="29"/>
      <c r="AO241" s="29"/>
      <c r="AP241" s="29"/>
      <c r="AQ241" s="29"/>
      <c r="AR241" s="29"/>
      <c r="AS241" s="29"/>
      <c r="AT241" s="29"/>
      <c r="AU241" s="29"/>
      <c r="AV241" s="29"/>
      <c r="AW241" s="29"/>
      <c r="AX241" s="29"/>
    </row>
    <row r="242" customFormat="false" ht="12.75" hidden="false" customHeight="false" outlineLevel="0" collapsed="false"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  <c r="AI242" s="29"/>
      <c r="AJ242" s="29"/>
      <c r="AK242" s="29"/>
      <c r="AL242" s="29"/>
      <c r="AM242" s="29"/>
      <c r="AN242" s="29"/>
      <c r="AO242" s="29"/>
      <c r="AP242" s="29"/>
      <c r="AQ242" s="29"/>
      <c r="AR242" s="29"/>
      <c r="AS242" s="29"/>
      <c r="AT242" s="29"/>
      <c r="AU242" s="29"/>
      <c r="AV242" s="29"/>
      <c r="AW242" s="29"/>
      <c r="AX242" s="29"/>
    </row>
    <row r="243" customFormat="false" ht="12.75" hidden="false" customHeight="false" outlineLevel="0" collapsed="false"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  <c r="AI243" s="29"/>
      <c r="AJ243" s="29"/>
      <c r="AK243" s="29"/>
      <c r="AL243" s="29"/>
      <c r="AM243" s="29"/>
      <c r="AN243" s="29"/>
      <c r="AO243" s="29"/>
      <c r="AP243" s="29"/>
      <c r="AQ243" s="29"/>
      <c r="AR243" s="29"/>
      <c r="AS243" s="29"/>
      <c r="AT243" s="29"/>
      <c r="AU243" s="29"/>
      <c r="AV243" s="29"/>
      <c r="AW243" s="29"/>
      <c r="AX243" s="29"/>
    </row>
    <row r="244" customFormat="false" ht="12.75" hidden="false" customHeight="false" outlineLevel="0" collapsed="false">
      <c r="K244" s="29"/>
      <c r="L244" s="29"/>
      <c r="M244" s="29"/>
      <c r="N244" s="29"/>
      <c r="O244" s="29"/>
      <c r="P244" s="29"/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  <c r="AI244" s="29"/>
      <c r="AJ244" s="29"/>
      <c r="AK244" s="29"/>
      <c r="AL244" s="29"/>
      <c r="AM244" s="29"/>
      <c r="AN244" s="29"/>
      <c r="AO244" s="29"/>
      <c r="AP244" s="29"/>
      <c r="AQ244" s="29"/>
      <c r="AR244" s="29"/>
      <c r="AS244" s="29"/>
      <c r="AT244" s="29"/>
      <c r="AU244" s="29"/>
      <c r="AV244" s="29"/>
      <c r="AW244" s="29"/>
      <c r="AX244" s="29"/>
    </row>
    <row r="245" customFormat="false" ht="12.75" hidden="false" customHeight="false" outlineLevel="0" collapsed="false"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  <c r="AI245" s="29"/>
      <c r="AJ245" s="29"/>
      <c r="AK245" s="29"/>
      <c r="AL245" s="29"/>
      <c r="AM245" s="29"/>
      <c r="AN245" s="29"/>
      <c r="AO245" s="29"/>
      <c r="AP245" s="29"/>
      <c r="AQ245" s="29"/>
      <c r="AR245" s="29"/>
      <c r="AS245" s="29"/>
      <c r="AT245" s="29"/>
      <c r="AU245" s="29"/>
      <c r="AV245" s="29"/>
      <c r="AW245" s="29"/>
      <c r="AX245" s="29"/>
    </row>
    <row r="246" customFormat="false" ht="12.75" hidden="false" customHeight="false" outlineLevel="0" collapsed="false">
      <c r="K246" s="29"/>
      <c r="L246" s="29"/>
      <c r="M246" s="29"/>
      <c r="N246" s="29"/>
      <c r="O246" s="29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  <c r="AI246" s="29"/>
      <c r="AJ246" s="29"/>
      <c r="AK246" s="29"/>
      <c r="AL246" s="29"/>
      <c r="AM246" s="29"/>
      <c r="AN246" s="29"/>
      <c r="AO246" s="29"/>
      <c r="AP246" s="29"/>
      <c r="AQ246" s="29"/>
      <c r="AR246" s="29"/>
      <c r="AS246" s="29"/>
      <c r="AT246" s="29"/>
      <c r="AU246" s="29"/>
      <c r="AV246" s="29"/>
      <c r="AW246" s="29"/>
      <c r="AX246" s="29"/>
    </row>
    <row r="247" customFormat="false" ht="12.75" hidden="false" customHeight="false" outlineLevel="0" collapsed="false">
      <c r="K247" s="29"/>
      <c r="L247" s="29"/>
      <c r="M247" s="29"/>
      <c r="N247" s="29"/>
      <c r="O247" s="29"/>
      <c r="P247" s="29"/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  <c r="AI247" s="29"/>
      <c r="AJ247" s="29"/>
      <c r="AK247" s="29"/>
      <c r="AL247" s="29"/>
      <c r="AM247" s="29"/>
      <c r="AN247" s="29"/>
      <c r="AO247" s="29"/>
      <c r="AP247" s="29"/>
      <c r="AQ247" s="29"/>
      <c r="AR247" s="29"/>
      <c r="AS247" s="29"/>
      <c r="AT247" s="29"/>
      <c r="AU247" s="29"/>
      <c r="AV247" s="29"/>
      <c r="AW247" s="29"/>
      <c r="AX247" s="29"/>
    </row>
    <row r="248" customFormat="false" ht="12.75" hidden="false" customHeight="false" outlineLevel="0" collapsed="false">
      <c r="K248" s="29"/>
      <c r="L248" s="29"/>
      <c r="M248" s="29"/>
      <c r="N248" s="29"/>
      <c r="O248" s="29"/>
      <c r="P248" s="29"/>
      <c r="Q248" s="29"/>
      <c r="R248" s="29"/>
      <c r="S248" s="29"/>
      <c r="T248" s="29"/>
      <c r="U248" s="29"/>
      <c r="V248" s="29"/>
      <c r="W248" s="29"/>
      <c r="X248" s="29"/>
      <c r="Y248" s="29"/>
      <c r="Z248" s="29"/>
      <c r="AA248" s="29"/>
      <c r="AB248" s="29"/>
      <c r="AC248" s="29"/>
      <c r="AD248" s="29"/>
      <c r="AE248" s="29"/>
      <c r="AF248" s="29"/>
      <c r="AG248" s="29"/>
      <c r="AH248" s="29"/>
      <c r="AI248" s="29"/>
      <c r="AJ248" s="29"/>
      <c r="AK248" s="29"/>
      <c r="AL248" s="29"/>
      <c r="AM248" s="29"/>
      <c r="AN248" s="29"/>
      <c r="AO248" s="29"/>
      <c r="AP248" s="29"/>
      <c r="AQ248" s="29"/>
      <c r="AR248" s="29"/>
      <c r="AS248" s="29"/>
      <c r="AT248" s="29"/>
      <c r="AU248" s="29"/>
      <c r="AV248" s="29"/>
      <c r="AW248" s="29"/>
      <c r="AX248" s="29"/>
    </row>
    <row r="249" customFormat="false" ht="12.75" hidden="false" customHeight="false" outlineLevel="0" collapsed="false">
      <c r="K249" s="29"/>
      <c r="L249" s="29"/>
      <c r="M249" s="29"/>
      <c r="N249" s="29"/>
      <c r="O249" s="29"/>
      <c r="P249" s="29"/>
      <c r="Q249" s="29"/>
      <c r="R249" s="29"/>
      <c r="S249" s="29"/>
      <c r="T249" s="29"/>
      <c r="U249" s="29"/>
      <c r="V249" s="29"/>
      <c r="W249" s="29"/>
      <c r="X249" s="29"/>
      <c r="Y249" s="29"/>
      <c r="Z249" s="29"/>
      <c r="AA249" s="29"/>
      <c r="AB249" s="29"/>
      <c r="AC249" s="29"/>
      <c r="AD249" s="29"/>
      <c r="AE249" s="29"/>
      <c r="AF249" s="29"/>
      <c r="AG249" s="29"/>
      <c r="AH249" s="29"/>
      <c r="AI249" s="29"/>
      <c r="AJ249" s="29"/>
      <c r="AK249" s="29"/>
      <c r="AL249" s="29"/>
      <c r="AM249" s="29"/>
      <c r="AN249" s="29"/>
      <c r="AO249" s="29"/>
      <c r="AP249" s="29"/>
      <c r="AQ249" s="29"/>
      <c r="AR249" s="29"/>
      <c r="AS249" s="29"/>
      <c r="AT249" s="29"/>
      <c r="AU249" s="29"/>
      <c r="AV249" s="29"/>
      <c r="AW249" s="29"/>
      <c r="AX249" s="29"/>
    </row>
    <row r="250" customFormat="false" ht="12.75" hidden="false" customHeight="false" outlineLevel="0" collapsed="false">
      <c r="K250" s="29"/>
      <c r="L250" s="29"/>
      <c r="M250" s="29"/>
      <c r="N250" s="29"/>
      <c r="O250" s="29"/>
      <c r="P250" s="29"/>
      <c r="Q250" s="29"/>
      <c r="R250" s="29"/>
      <c r="S250" s="29"/>
      <c r="T250" s="29"/>
      <c r="U250" s="29"/>
      <c r="V250" s="29"/>
      <c r="W250" s="29"/>
      <c r="X250" s="29"/>
      <c r="Y250" s="29"/>
      <c r="Z250" s="29"/>
      <c r="AA250" s="29"/>
      <c r="AB250" s="29"/>
      <c r="AC250" s="29"/>
      <c r="AD250" s="29"/>
      <c r="AE250" s="29"/>
      <c r="AF250" s="29"/>
      <c r="AG250" s="29"/>
      <c r="AH250" s="29"/>
      <c r="AI250" s="29"/>
      <c r="AJ250" s="29"/>
      <c r="AK250" s="29"/>
      <c r="AL250" s="29"/>
      <c r="AM250" s="29"/>
      <c r="AN250" s="29"/>
      <c r="AO250" s="29"/>
      <c r="AP250" s="29"/>
      <c r="AQ250" s="29"/>
      <c r="AR250" s="29"/>
      <c r="AS250" s="29"/>
      <c r="AT250" s="29"/>
      <c r="AU250" s="29"/>
      <c r="AV250" s="29"/>
      <c r="AW250" s="29"/>
      <c r="AX250" s="29"/>
    </row>
    <row r="251" customFormat="false" ht="12.75" hidden="false" customHeight="false" outlineLevel="0" collapsed="false">
      <c r="K251" s="29"/>
      <c r="L251" s="29"/>
      <c r="M251" s="29"/>
      <c r="N251" s="29"/>
      <c r="O251" s="29"/>
      <c r="P251" s="29"/>
      <c r="Q251" s="29"/>
      <c r="R251" s="29"/>
      <c r="S251" s="29"/>
      <c r="T251" s="29"/>
      <c r="U251" s="29"/>
      <c r="V251" s="29"/>
      <c r="W251" s="29"/>
      <c r="X251" s="29"/>
      <c r="Y251" s="29"/>
      <c r="Z251" s="29"/>
      <c r="AA251" s="29"/>
      <c r="AB251" s="29"/>
      <c r="AC251" s="29"/>
      <c r="AD251" s="29"/>
      <c r="AE251" s="29"/>
      <c r="AF251" s="29"/>
      <c r="AG251" s="29"/>
      <c r="AH251" s="29"/>
      <c r="AI251" s="29"/>
      <c r="AJ251" s="29"/>
      <c r="AK251" s="29"/>
      <c r="AL251" s="29"/>
      <c r="AM251" s="29"/>
      <c r="AN251" s="29"/>
      <c r="AO251" s="29"/>
      <c r="AP251" s="29"/>
      <c r="AQ251" s="29"/>
      <c r="AR251" s="29"/>
      <c r="AS251" s="29"/>
      <c r="AT251" s="29"/>
      <c r="AU251" s="29"/>
      <c r="AV251" s="29"/>
      <c r="AW251" s="29"/>
      <c r="AX251" s="29"/>
    </row>
    <row r="252" customFormat="false" ht="12.75" hidden="false" customHeight="false" outlineLevel="0" collapsed="false">
      <c r="K252" s="29"/>
      <c r="L252" s="29"/>
      <c r="M252" s="29"/>
      <c r="N252" s="29"/>
      <c r="O252" s="29"/>
      <c r="P252" s="29"/>
      <c r="Q252" s="29"/>
      <c r="R252" s="29"/>
      <c r="S252" s="29"/>
      <c r="T252" s="29"/>
      <c r="U252" s="29"/>
      <c r="V252" s="29"/>
      <c r="W252" s="29"/>
      <c r="X252" s="29"/>
      <c r="Y252" s="29"/>
      <c r="Z252" s="29"/>
      <c r="AA252" s="29"/>
      <c r="AB252" s="29"/>
      <c r="AC252" s="29"/>
      <c r="AD252" s="29"/>
      <c r="AE252" s="29"/>
      <c r="AF252" s="29"/>
      <c r="AG252" s="29"/>
      <c r="AH252" s="29"/>
      <c r="AI252" s="29"/>
      <c r="AJ252" s="29"/>
      <c r="AK252" s="29"/>
      <c r="AL252" s="29"/>
      <c r="AM252" s="29"/>
      <c r="AN252" s="29"/>
      <c r="AO252" s="29"/>
      <c r="AP252" s="29"/>
      <c r="AQ252" s="29"/>
      <c r="AR252" s="29"/>
      <c r="AS252" s="29"/>
      <c r="AT252" s="29"/>
      <c r="AU252" s="29"/>
      <c r="AV252" s="29"/>
      <c r="AW252" s="29"/>
      <c r="AX252" s="29"/>
    </row>
    <row r="253" customFormat="false" ht="12.75" hidden="false" customHeight="false" outlineLevel="0" collapsed="false">
      <c r="K253" s="29"/>
      <c r="L253" s="29"/>
      <c r="M253" s="29"/>
      <c r="N253" s="29"/>
      <c r="O253" s="29"/>
      <c r="P253" s="29"/>
      <c r="Q253" s="29"/>
      <c r="R253" s="29"/>
      <c r="S253" s="29"/>
      <c r="T253" s="29"/>
      <c r="U253" s="29"/>
      <c r="V253" s="29"/>
      <c r="W253" s="29"/>
      <c r="X253" s="29"/>
      <c r="Y253" s="29"/>
      <c r="Z253" s="29"/>
      <c r="AA253" s="29"/>
      <c r="AB253" s="29"/>
      <c r="AC253" s="29"/>
      <c r="AD253" s="29"/>
      <c r="AE253" s="29"/>
      <c r="AF253" s="29"/>
      <c r="AG253" s="29"/>
      <c r="AH253" s="29"/>
      <c r="AI253" s="29"/>
      <c r="AJ253" s="29"/>
      <c r="AK253" s="29"/>
      <c r="AL253" s="29"/>
      <c r="AM253" s="29"/>
      <c r="AN253" s="29"/>
      <c r="AO253" s="29"/>
      <c r="AP253" s="29"/>
      <c r="AQ253" s="29"/>
      <c r="AR253" s="29"/>
      <c r="AS253" s="29"/>
      <c r="AT253" s="29"/>
      <c r="AU253" s="29"/>
      <c r="AV253" s="29"/>
      <c r="AW253" s="29"/>
      <c r="AX253" s="29"/>
    </row>
    <row r="254" customFormat="false" ht="12.75" hidden="false" customHeight="false" outlineLevel="0" collapsed="false">
      <c r="K254" s="29"/>
      <c r="L254" s="29"/>
      <c r="M254" s="29"/>
      <c r="N254" s="29"/>
      <c r="O254" s="29"/>
      <c r="P254" s="29"/>
      <c r="Q254" s="29"/>
      <c r="R254" s="29"/>
      <c r="S254" s="29"/>
      <c r="T254" s="29"/>
      <c r="U254" s="29"/>
      <c r="V254" s="29"/>
      <c r="W254" s="29"/>
      <c r="X254" s="29"/>
      <c r="Y254" s="29"/>
      <c r="Z254" s="29"/>
      <c r="AA254" s="29"/>
      <c r="AB254" s="29"/>
      <c r="AC254" s="29"/>
      <c r="AD254" s="29"/>
      <c r="AE254" s="29"/>
      <c r="AF254" s="29"/>
      <c r="AG254" s="29"/>
      <c r="AH254" s="29"/>
      <c r="AI254" s="29"/>
      <c r="AJ254" s="29"/>
      <c r="AK254" s="29"/>
      <c r="AL254" s="29"/>
      <c r="AM254" s="29"/>
      <c r="AN254" s="29"/>
      <c r="AO254" s="29"/>
      <c r="AP254" s="29"/>
      <c r="AQ254" s="29"/>
      <c r="AR254" s="29"/>
      <c r="AS254" s="29"/>
      <c r="AT254" s="29"/>
      <c r="AU254" s="29"/>
      <c r="AV254" s="29"/>
      <c r="AW254" s="29"/>
      <c r="AX254" s="29"/>
    </row>
    <row r="255" customFormat="false" ht="12.75" hidden="false" customHeight="false" outlineLevel="0" collapsed="false"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29"/>
      <c r="V255" s="29"/>
      <c r="W255" s="29"/>
      <c r="X255" s="29"/>
      <c r="Y255" s="29"/>
      <c r="Z255" s="29"/>
      <c r="AA255" s="29"/>
      <c r="AB255" s="29"/>
      <c r="AC255" s="29"/>
      <c r="AD255" s="29"/>
      <c r="AE255" s="29"/>
      <c r="AF255" s="29"/>
      <c r="AG255" s="29"/>
      <c r="AH255" s="29"/>
      <c r="AI255" s="29"/>
      <c r="AJ255" s="29"/>
      <c r="AK255" s="29"/>
      <c r="AL255" s="29"/>
      <c r="AM255" s="29"/>
      <c r="AN255" s="29"/>
      <c r="AO255" s="29"/>
      <c r="AP255" s="29"/>
      <c r="AQ255" s="29"/>
      <c r="AR255" s="29"/>
      <c r="AS255" s="29"/>
      <c r="AT255" s="29"/>
      <c r="AU255" s="29"/>
      <c r="AV255" s="29"/>
      <c r="AW255" s="29"/>
      <c r="AX255" s="29"/>
    </row>
    <row r="256" customFormat="false" ht="12.75" hidden="false" customHeight="false" outlineLevel="0" collapsed="false">
      <c r="K256" s="29"/>
      <c r="L256" s="29"/>
      <c r="M256" s="29"/>
      <c r="N256" s="29"/>
      <c r="O256" s="29"/>
      <c r="P256" s="29"/>
      <c r="Q256" s="29"/>
      <c r="R256" s="29"/>
      <c r="S256" s="29"/>
      <c r="T256" s="29"/>
      <c r="U256" s="29"/>
      <c r="V256" s="29"/>
      <c r="W256" s="29"/>
      <c r="X256" s="29"/>
      <c r="Y256" s="29"/>
      <c r="Z256" s="29"/>
      <c r="AA256" s="29"/>
      <c r="AB256" s="29"/>
      <c r="AC256" s="29"/>
      <c r="AD256" s="29"/>
      <c r="AE256" s="29"/>
      <c r="AF256" s="29"/>
      <c r="AG256" s="29"/>
      <c r="AH256" s="29"/>
      <c r="AI256" s="29"/>
      <c r="AJ256" s="29"/>
      <c r="AK256" s="29"/>
      <c r="AL256" s="29"/>
      <c r="AM256" s="29"/>
      <c r="AN256" s="29"/>
      <c r="AO256" s="29"/>
      <c r="AP256" s="29"/>
      <c r="AQ256" s="29"/>
      <c r="AR256" s="29"/>
      <c r="AS256" s="29"/>
      <c r="AT256" s="29"/>
      <c r="AU256" s="29"/>
      <c r="AV256" s="29"/>
      <c r="AW256" s="29"/>
      <c r="AX256" s="29"/>
    </row>
    <row r="257" customFormat="false" ht="12.75" hidden="false" customHeight="false" outlineLevel="0" collapsed="false">
      <c r="K257" s="29"/>
      <c r="L257" s="29"/>
      <c r="M257" s="29"/>
      <c r="N257" s="29"/>
      <c r="O257" s="29"/>
      <c r="P257" s="29"/>
      <c r="Q257" s="29"/>
      <c r="R257" s="29"/>
      <c r="S257" s="29"/>
      <c r="T257" s="29"/>
      <c r="U257" s="29"/>
      <c r="V257" s="29"/>
      <c r="W257" s="29"/>
      <c r="X257" s="29"/>
      <c r="Y257" s="29"/>
      <c r="Z257" s="29"/>
      <c r="AA257" s="29"/>
      <c r="AB257" s="29"/>
      <c r="AC257" s="29"/>
      <c r="AD257" s="29"/>
      <c r="AE257" s="29"/>
      <c r="AF257" s="29"/>
      <c r="AG257" s="29"/>
      <c r="AH257" s="29"/>
      <c r="AI257" s="29"/>
      <c r="AJ257" s="29"/>
      <c r="AK257" s="29"/>
      <c r="AL257" s="29"/>
      <c r="AM257" s="29"/>
      <c r="AN257" s="29"/>
      <c r="AO257" s="29"/>
      <c r="AP257" s="29"/>
      <c r="AQ257" s="29"/>
      <c r="AR257" s="29"/>
      <c r="AS257" s="29"/>
      <c r="AT257" s="29"/>
      <c r="AU257" s="29"/>
      <c r="AV257" s="29"/>
      <c r="AW257" s="29"/>
      <c r="AX257" s="29"/>
    </row>
    <row r="258" customFormat="false" ht="12.75" hidden="false" customHeight="false" outlineLevel="0" collapsed="false">
      <c r="K258" s="29"/>
      <c r="L258" s="29"/>
      <c r="M258" s="29"/>
      <c r="N258" s="29"/>
      <c r="O258" s="29"/>
      <c r="P258" s="29"/>
      <c r="Q258" s="29"/>
      <c r="R258" s="29"/>
      <c r="S258" s="29"/>
      <c r="T258" s="29"/>
      <c r="U258" s="29"/>
      <c r="V258" s="29"/>
      <c r="W258" s="29"/>
      <c r="X258" s="29"/>
      <c r="Y258" s="29"/>
      <c r="Z258" s="29"/>
      <c r="AA258" s="29"/>
      <c r="AB258" s="29"/>
      <c r="AC258" s="29"/>
      <c r="AD258" s="29"/>
      <c r="AE258" s="29"/>
      <c r="AF258" s="29"/>
      <c r="AG258" s="29"/>
      <c r="AH258" s="29"/>
      <c r="AI258" s="29"/>
      <c r="AJ258" s="29"/>
      <c r="AK258" s="29"/>
      <c r="AL258" s="29"/>
      <c r="AM258" s="29"/>
      <c r="AN258" s="29"/>
      <c r="AO258" s="29"/>
      <c r="AP258" s="29"/>
      <c r="AQ258" s="29"/>
      <c r="AR258" s="29"/>
      <c r="AS258" s="29"/>
      <c r="AT258" s="29"/>
      <c r="AU258" s="29"/>
      <c r="AV258" s="29"/>
      <c r="AW258" s="29"/>
      <c r="AX258" s="29"/>
    </row>
    <row r="259" customFormat="false" ht="12.75" hidden="false" customHeight="false" outlineLevel="0" collapsed="false"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29"/>
      <c r="W259" s="29"/>
      <c r="X259" s="29"/>
      <c r="Y259" s="29"/>
      <c r="Z259" s="29"/>
      <c r="AA259" s="29"/>
      <c r="AB259" s="29"/>
      <c r="AC259" s="29"/>
      <c r="AD259" s="29"/>
      <c r="AE259" s="29"/>
      <c r="AF259" s="29"/>
      <c r="AG259" s="29"/>
      <c r="AH259" s="29"/>
      <c r="AI259" s="29"/>
      <c r="AJ259" s="29"/>
      <c r="AK259" s="29"/>
      <c r="AL259" s="29"/>
      <c r="AM259" s="29"/>
      <c r="AN259" s="29"/>
      <c r="AO259" s="29"/>
      <c r="AP259" s="29"/>
      <c r="AQ259" s="29"/>
      <c r="AR259" s="29"/>
      <c r="AS259" s="29"/>
      <c r="AT259" s="29"/>
      <c r="AU259" s="29"/>
      <c r="AV259" s="29"/>
      <c r="AW259" s="29"/>
      <c r="AX259" s="29"/>
    </row>
    <row r="260" customFormat="false" ht="12.75" hidden="false" customHeight="false" outlineLevel="0" collapsed="false">
      <c r="K260" s="29"/>
      <c r="L260" s="29"/>
      <c r="M260" s="29"/>
      <c r="N260" s="29"/>
      <c r="O260" s="29"/>
      <c r="P260" s="29"/>
      <c r="Q260" s="29"/>
      <c r="R260" s="29"/>
      <c r="S260" s="29"/>
      <c r="T260" s="29"/>
      <c r="U260" s="29"/>
      <c r="V260" s="29"/>
      <c r="W260" s="29"/>
      <c r="X260" s="29"/>
      <c r="Y260" s="29"/>
      <c r="Z260" s="29"/>
      <c r="AA260" s="29"/>
      <c r="AB260" s="29"/>
      <c r="AC260" s="29"/>
      <c r="AD260" s="29"/>
      <c r="AE260" s="29"/>
      <c r="AF260" s="29"/>
      <c r="AG260" s="29"/>
      <c r="AH260" s="29"/>
      <c r="AI260" s="29"/>
      <c r="AJ260" s="29"/>
      <c r="AK260" s="29"/>
      <c r="AL260" s="29"/>
      <c r="AM260" s="29"/>
      <c r="AN260" s="29"/>
      <c r="AO260" s="29"/>
      <c r="AP260" s="29"/>
      <c r="AQ260" s="29"/>
      <c r="AR260" s="29"/>
      <c r="AS260" s="29"/>
      <c r="AT260" s="29"/>
      <c r="AU260" s="29"/>
      <c r="AV260" s="29"/>
      <c r="AW260" s="29"/>
      <c r="AX260" s="29"/>
    </row>
    <row r="261" customFormat="false" ht="12.75" hidden="false" customHeight="false" outlineLevel="0" collapsed="false"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29"/>
      <c r="V261" s="29"/>
      <c r="W261" s="29"/>
      <c r="X261" s="29"/>
      <c r="Y261" s="29"/>
      <c r="Z261" s="29"/>
      <c r="AA261" s="29"/>
      <c r="AB261" s="29"/>
      <c r="AC261" s="29"/>
      <c r="AD261" s="29"/>
      <c r="AE261" s="29"/>
      <c r="AF261" s="29"/>
      <c r="AG261" s="29"/>
      <c r="AH261" s="29"/>
      <c r="AI261" s="29"/>
      <c r="AJ261" s="29"/>
      <c r="AK261" s="29"/>
      <c r="AL261" s="29"/>
      <c r="AM261" s="29"/>
      <c r="AN261" s="29"/>
      <c r="AO261" s="29"/>
      <c r="AP261" s="29"/>
      <c r="AQ261" s="29"/>
      <c r="AR261" s="29"/>
      <c r="AS261" s="29"/>
      <c r="AT261" s="29"/>
      <c r="AU261" s="29"/>
      <c r="AV261" s="29"/>
      <c r="AW261" s="29"/>
      <c r="AX261" s="29"/>
    </row>
    <row r="262" customFormat="false" ht="12.75" hidden="false" customHeight="false" outlineLevel="0" collapsed="false"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29"/>
      <c r="W262" s="29"/>
      <c r="X262" s="29"/>
      <c r="Y262" s="29"/>
      <c r="Z262" s="29"/>
      <c r="AA262" s="29"/>
      <c r="AB262" s="29"/>
      <c r="AC262" s="29"/>
      <c r="AD262" s="29"/>
      <c r="AE262" s="29"/>
      <c r="AF262" s="29"/>
      <c r="AG262" s="29"/>
      <c r="AH262" s="29"/>
      <c r="AI262" s="29"/>
      <c r="AJ262" s="29"/>
      <c r="AK262" s="29"/>
      <c r="AL262" s="29"/>
      <c r="AM262" s="29"/>
      <c r="AN262" s="29"/>
      <c r="AO262" s="29"/>
      <c r="AP262" s="29"/>
      <c r="AQ262" s="29"/>
      <c r="AR262" s="29"/>
      <c r="AS262" s="29"/>
      <c r="AT262" s="29"/>
      <c r="AU262" s="29"/>
      <c r="AV262" s="29"/>
      <c r="AW262" s="29"/>
      <c r="AX262" s="29"/>
    </row>
    <row r="263" customFormat="false" ht="12.75" hidden="false" customHeight="false" outlineLevel="0" collapsed="false">
      <c r="K263" s="29"/>
      <c r="L263" s="29"/>
      <c r="M263" s="29"/>
      <c r="N263" s="29"/>
      <c r="O263" s="29"/>
      <c r="P263" s="29"/>
      <c r="Q263" s="29"/>
      <c r="R263" s="29"/>
      <c r="S263" s="29"/>
      <c r="T263" s="29"/>
      <c r="U263" s="29"/>
      <c r="V263" s="29"/>
      <c r="W263" s="29"/>
      <c r="X263" s="29"/>
      <c r="Y263" s="29"/>
      <c r="Z263" s="29"/>
      <c r="AA263" s="29"/>
      <c r="AB263" s="29"/>
      <c r="AC263" s="29"/>
      <c r="AD263" s="29"/>
      <c r="AE263" s="29"/>
      <c r="AF263" s="29"/>
      <c r="AG263" s="29"/>
      <c r="AH263" s="29"/>
      <c r="AI263" s="29"/>
      <c r="AJ263" s="29"/>
      <c r="AK263" s="29"/>
      <c r="AL263" s="29"/>
      <c r="AM263" s="29"/>
      <c r="AN263" s="29"/>
      <c r="AO263" s="29"/>
      <c r="AP263" s="29"/>
      <c r="AQ263" s="29"/>
      <c r="AR263" s="29"/>
      <c r="AS263" s="29"/>
      <c r="AT263" s="29"/>
      <c r="AU263" s="29"/>
      <c r="AV263" s="29"/>
      <c r="AW263" s="29"/>
      <c r="AX263" s="29"/>
    </row>
    <row r="264" customFormat="false" ht="12.75" hidden="false" customHeight="false" outlineLevel="0" collapsed="false">
      <c r="K264" s="29"/>
      <c r="L264" s="29"/>
      <c r="M264" s="29"/>
      <c r="N264" s="29"/>
      <c r="O264" s="29"/>
      <c r="P264" s="29"/>
      <c r="Q264" s="29"/>
      <c r="R264" s="29"/>
      <c r="S264" s="29"/>
      <c r="T264" s="29"/>
      <c r="U264" s="29"/>
      <c r="V264" s="29"/>
      <c r="W264" s="29"/>
      <c r="X264" s="29"/>
      <c r="Y264" s="29"/>
      <c r="Z264" s="29"/>
      <c r="AA264" s="29"/>
      <c r="AB264" s="29"/>
      <c r="AC264" s="29"/>
      <c r="AD264" s="29"/>
      <c r="AE264" s="29"/>
      <c r="AF264" s="29"/>
      <c r="AG264" s="29"/>
      <c r="AH264" s="29"/>
      <c r="AI264" s="29"/>
      <c r="AJ264" s="29"/>
      <c r="AK264" s="29"/>
      <c r="AL264" s="29"/>
      <c r="AM264" s="29"/>
      <c r="AN264" s="29"/>
      <c r="AO264" s="29"/>
      <c r="AP264" s="29"/>
      <c r="AQ264" s="29"/>
      <c r="AR264" s="29"/>
      <c r="AS264" s="29"/>
      <c r="AT264" s="29"/>
      <c r="AU264" s="29"/>
      <c r="AV264" s="29"/>
      <c r="AW264" s="29"/>
      <c r="AX264" s="29"/>
    </row>
    <row r="265" customFormat="false" ht="12.75" hidden="false" customHeight="false" outlineLevel="0" collapsed="false"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29"/>
      <c r="W265" s="29"/>
      <c r="X265" s="29"/>
      <c r="Y265" s="29"/>
      <c r="Z265" s="29"/>
      <c r="AA265" s="29"/>
      <c r="AB265" s="29"/>
      <c r="AC265" s="29"/>
      <c r="AD265" s="29"/>
      <c r="AE265" s="29"/>
      <c r="AF265" s="29"/>
      <c r="AG265" s="29"/>
      <c r="AH265" s="29"/>
      <c r="AI265" s="29"/>
      <c r="AJ265" s="29"/>
      <c r="AK265" s="29"/>
      <c r="AL265" s="29"/>
      <c r="AM265" s="29"/>
      <c r="AN265" s="29"/>
      <c r="AO265" s="29"/>
      <c r="AP265" s="29"/>
      <c r="AQ265" s="29"/>
      <c r="AR265" s="29"/>
      <c r="AS265" s="29"/>
      <c r="AT265" s="29"/>
      <c r="AU265" s="29"/>
      <c r="AV265" s="29"/>
      <c r="AW265" s="29"/>
      <c r="AX265" s="29"/>
    </row>
    <row r="266" customFormat="false" ht="12.75" hidden="false" customHeight="false" outlineLevel="0" collapsed="false">
      <c r="K266" s="29"/>
      <c r="L266" s="29"/>
      <c r="M266" s="29"/>
      <c r="N266" s="29"/>
      <c r="O266" s="29"/>
      <c r="P266" s="29"/>
      <c r="Q266" s="29"/>
      <c r="R266" s="29"/>
      <c r="S266" s="29"/>
      <c r="T266" s="29"/>
      <c r="U266" s="29"/>
      <c r="V266" s="29"/>
      <c r="W266" s="29"/>
      <c r="X266" s="29"/>
      <c r="Y266" s="29"/>
      <c r="Z266" s="29"/>
      <c r="AA266" s="29"/>
      <c r="AB266" s="29"/>
      <c r="AC266" s="29"/>
      <c r="AD266" s="29"/>
      <c r="AE266" s="29"/>
      <c r="AF266" s="29"/>
      <c r="AG266" s="29"/>
      <c r="AH266" s="29"/>
      <c r="AI266" s="29"/>
      <c r="AJ266" s="29"/>
      <c r="AK266" s="29"/>
      <c r="AL266" s="29"/>
      <c r="AM266" s="29"/>
      <c r="AN266" s="29"/>
      <c r="AO266" s="29"/>
      <c r="AP266" s="29"/>
      <c r="AQ266" s="29"/>
      <c r="AR266" s="29"/>
      <c r="AS266" s="29"/>
      <c r="AT266" s="29"/>
      <c r="AU266" s="29"/>
      <c r="AV266" s="29"/>
      <c r="AW266" s="29"/>
      <c r="AX266" s="29"/>
    </row>
    <row r="267" customFormat="false" ht="12.75" hidden="false" customHeight="false" outlineLevel="0" collapsed="false"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29"/>
      <c r="V267" s="29"/>
      <c r="W267" s="29"/>
      <c r="X267" s="29"/>
      <c r="Y267" s="29"/>
      <c r="Z267" s="29"/>
      <c r="AA267" s="29"/>
      <c r="AB267" s="29"/>
      <c r="AC267" s="29"/>
      <c r="AD267" s="29"/>
      <c r="AE267" s="29"/>
      <c r="AF267" s="29"/>
      <c r="AG267" s="29"/>
      <c r="AH267" s="29"/>
      <c r="AI267" s="29"/>
      <c r="AJ267" s="29"/>
      <c r="AK267" s="29"/>
      <c r="AL267" s="29"/>
      <c r="AM267" s="29"/>
      <c r="AN267" s="29"/>
      <c r="AO267" s="29"/>
      <c r="AP267" s="29"/>
      <c r="AQ267" s="29"/>
      <c r="AR267" s="29"/>
      <c r="AS267" s="29"/>
      <c r="AT267" s="29"/>
      <c r="AU267" s="29"/>
      <c r="AV267" s="29"/>
      <c r="AW267" s="29"/>
      <c r="AX267" s="29"/>
    </row>
    <row r="268" customFormat="false" ht="12.75" hidden="false" customHeight="false" outlineLevel="0" collapsed="false">
      <c r="K268" s="29"/>
      <c r="L268" s="29"/>
      <c r="M268" s="29"/>
      <c r="N268" s="29"/>
      <c r="O268" s="29"/>
      <c r="P268" s="29"/>
      <c r="Q268" s="29"/>
      <c r="R268" s="29"/>
      <c r="S268" s="29"/>
      <c r="T268" s="29"/>
      <c r="U268" s="29"/>
      <c r="V268" s="29"/>
      <c r="W268" s="29"/>
      <c r="X268" s="29"/>
      <c r="Y268" s="29"/>
      <c r="Z268" s="29"/>
      <c r="AA268" s="29"/>
      <c r="AB268" s="29"/>
      <c r="AC268" s="29"/>
      <c r="AD268" s="29"/>
      <c r="AE268" s="29"/>
      <c r="AF268" s="29"/>
      <c r="AG268" s="29"/>
      <c r="AH268" s="29"/>
      <c r="AI268" s="29"/>
      <c r="AJ268" s="29"/>
      <c r="AK268" s="29"/>
      <c r="AL268" s="29"/>
      <c r="AM268" s="29"/>
      <c r="AN268" s="29"/>
      <c r="AO268" s="29"/>
      <c r="AP268" s="29"/>
      <c r="AQ268" s="29"/>
      <c r="AR268" s="29"/>
      <c r="AS268" s="29"/>
      <c r="AT268" s="29"/>
      <c r="AU268" s="29"/>
      <c r="AV268" s="29"/>
      <c r="AW268" s="29"/>
      <c r="AX268" s="29"/>
    </row>
    <row r="269" customFormat="false" ht="12.75" hidden="false" customHeight="false" outlineLevel="0" collapsed="false"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29"/>
      <c r="W269" s="29"/>
      <c r="X269" s="29"/>
      <c r="Y269" s="29"/>
      <c r="Z269" s="29"/>
      <c r="AA269" s="29"/>
      <c r="AB269" s="29"/>
      <c r="AC269" s="29"/>
      <c r="AD269" s="29"/>
      <c r="AE269" s="29"/>
      <c r="AF269" s="29"/>
      <c r="AG269" s="29"/>
      <c r="AH269" s="29"/>
      <c r="AI269" s="29"/>
      <c r="AJ269" s="29"/>
      <c r="AK269" s="29"/>
      <c r="AL269" s="29"/>
      <c r="AM269" s="29"/>
      <c r="AN269" s="29"/>
      <c r="AO269" s="29"/>
      <c r="AP269" s="29"/>
      <c r="AQ269" s="29"/>
      <c r="AR269" s="29"/>
      <c r="AS269" s="29"/>
      <c r="AT269" s="29"/>
      <c r="AU269" s="29"/>
      <c r="AV269" s="29"/>
      <c r="AW269" s="29"/>
      <c r="AX269" s="29"/>
    </row>
    <row r="270" customFormat="false" ht="12.75" hidden="false" customHeight="false" outlineLevel="0" collapsed="false">
      <c r="K270" s="29"/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29"/>
      <c r="W270" s="29"/>
      <c r="X270" s="29"/>
      <c r="Y270" s="29"/>
      <c r="Z270" s="29"/>
      <c r="AA270" s="29"/>
      <c r="AB270" s="29"/>
      <c r="AC270" s="29"/>
      <c r="AD270" s="29"/>
      <c r="AE270" s="29"/>
      <c r="AF270" s="29"/>
      <c r="AG270" s="29"/>
      <c r="AH270" s="29"/>
      <c r="AI270" s="29"/>
      <c r="AJ270" s="29"/>
      <c r="AK270" s="29"/>
      <c r="AL270" s="29"/>
      <c r="AM270" s="29"/>
      <c r="AN270" s="29"/>
      <c r="AO270" s="29"/>
      <c r="AP270" s="29"/>
      <c r="AQ270" s="29"/>
      <c r="AR270" s="29"/>
      <c r="AS270" s="29"/>
      <c r="AT270" s="29"/>
      <c r="AU270" s="29"/>
      <c r="AV270" s="29"/>
      <c r="AW270" s="29"/>
      <c r="AX270" s="29"/>
    </row>
    <row r="271" customFormat="false" ht="12.75" hidden="false" customHeight="false" outlineLevel="0" collapsed="false"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29"/>
      <c r="W271" s="29"/>
      <c r="X271" s="29"/>
      <c r="Y271" s="29"/>
      <c r="Z271" s="29"/>
      <c r="AA271" s="29"/>
      <c r="AB271" s="29"/>
      <c r="AC271" s="29"/>
      <c r="AD271" s="29"/>
      <c r="AE271" s="29"/>
      <c r="AF271" s="29"/>
      <c r="AG271" s="29"/>
      <c r="AH271" s="29"/>
      <c r="AI271" s="29"/>
      <c r="AJ271" s="29"/>
      <c r="AK271" s="29"/>
      <c r="AL271" s="29"/>
      <c r="AM271" s="29"/>
      <c r="AN271" s="29"/>
      <c r="AO271" s="29"/>
      <c r="AP271" s="29"/>
      <c r="AQ271" s="29"/>
      <c r="AR271" s="29"/>
      <c r="AS271" s="29"/>
      <c r="AT271" s="29"/>
      <c r="AU271" s="29"/>
      <c r="AV271" s="29"/>
      <c r="AW271" s="29"/>
      <c r="AX271" s="29"/>
    </row>
    <row r="272" customFormat="false" ht="12.75" hidden="false" customHeight="false" outlineLevel="0" collapsed="false"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29"/>
      <c r="W272" s="29"/>
      <c r="X272" s="29"/>
      <c r="Y272" s="29"/>
      <c r="Z272" s="29"/>
      <c r="AA272" s="29"/>
      <c r="AB272" s="29"/>
      <c r="AC272" s="29"/>
      <c r="AD272" s="29"/>
      <c r="AE272" s="29"/>
      <c r="AF272" s="29"/>
      <c r="AG272" s="29"/>
      <c r="AH272" s="29"/>
      <c r="AI272" s="29"/>
      <c r="AJ272" s="29"/>
      <c r="AK272" s="29"/>
      <c r="AL272" s="29"/>
      <c r="AM272" s="29"/>
      <c r="AN272" s="29"/>
      <c r="AO272" s="29"/>
      <c r="AP272" s="29"/>
      <c r="AQ272" s="29"/>
      <c r="AR272" s="29"/>
      <c r="AS272" s="29"/>
      <c r="AT272" s="29"/>
      <c r="AU272" s="29"/>
      <c r="AV272" s="29"/>
      <c r="AW272" s="29"/>
      <c r="AX272" s="29"/>
    </row>
    <row r="273" customFormat="false" ht="12.75" hidden="false" customHeight="false" outlineLevel="0" collapsed="false"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29"/>
      <c r="W273" s="29"/>
      <c r="X273" s="29"/>
      <c r="Y273" s="29"/>
      <c r="Z273" s="29"/>
      <c r="AA273" s="29"/>
      <c r="AB273" s="29"/>
      <c r="AC273" s="29"/>
      <c r="AD273" s="29"/>
      <c r="AE273" s="29"/>
      <c r="AF273" s="29"/>
      <c r="AG273" s="29"/>
      <c r="AH273" s="29"/>
      <c r="AI273" s="29"/>
      <c r="AJ273" s="29"/>
      <c r="AK273" s="29"/>
      <c r="AL273" s="29"/>
      <c r="AM273" s="29"/>
      <c r="AN273" s="29"/>
      <c r="AO273" s="29"/>
      <c r="AP273" s="29"/>
      <c r="AQ273" s="29"/>
      <c r="AR273" s="29"/>
      <c r="AS273" s="29"/>
      <c r="AT273" s="29"/>
      <c r="AU273" s="29"/>
      <c r="AV273" s="29"/>
      <c r="AW273" s="29"/>
      <c r="AX273" s="29"/>
    </row>
    <row r="274" customFormat="false" ht="12.75" hidden="false" customHeight="false" outlineLevel="0" collapsed="false">
      <c r="K274" s="29"/>
      <c r="L274" s="29"/>
      <c r="M274" s="29"/>
      <c r="N274" s="29"/>
      <c r="O274" s="29"/>
      <c r="P274" s="29"/>
      <c r="Q274" s="29"/>
      <c r="R274" s="29"/>
      <c r="S274" s="29"/>
      <c r="T274" s="29"/>
      <c r="U274" s="29"/>
      <c r="V274" s="29"/>
      <c r="W274" s="29"/>
      <c r="X274" s="29"/>
      <c r="Y274" s="29"/>
      <c r="Z274" s="29"/>
      <c r="AA274" s="29"/>
      <c r="AB274" s="29"/>
      <c r="AC274" s="29"/>
      <c r="AD274" s="29"/>
      <c r="AE274" s="29"/>
      <c r="AF274" s="29"/>
      <c r="AG274" s="29"/>
      <c r="AH274" s="29"/>
      <c r="AI274" s="29"/>
      <c r="AJ274" s="29"/>
      <c r="AK274" s="29"/>
      <c r="AL274" s="29"/>
      <c r="AM274" s="29"/>
      <c r="AN274" s="29"/>
      <c r="AO274" s="29"/>
      <c r="AP274" s="29"/>
      <c r="AQ274" s="29"/>
      <c r="AR274" s="29"/>
      <c r="AS274" s="29"/>
      <c r="AT274" s="29"/>
      <c r="AU274" s="29"/>
      <c r="AV274" s="29"/>
      <c r="AW274" s="29"/>
      <c r="AX274" s="29"/>
    </row>
    <row r="275" customFormat="false" ht="12.75" hidden="false" customHeight="false" outlineLevel="0" collapsed="false"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29"/>
      <c r="W275" s="29"/>
      <c r="X275" s="29"/>
      <c r="Y275" s="29"/>
      <c r="Z275" s="29"/>
      <c r="AA275" s="29"/>
      <c r="AB275" s="29"/>
      <c r="AC275" s="29"/>
      <c r="AD275" s="29"/>
      <c r="AE275" s="29"/>
      <c r="AF275" s="29"/>
      <c r="AG275" s="29"/>
      <c r="AH275" s="29"/>
      <c r="AI275" s="29"/>
      <c r="AJ275" s="29"/>
      <c r="AK275" s="29"/>
      <c r="AL275" s="29"/>
      <c r="AM275" s="29"/>
      <c r="AN275" s="29"/>
      <c r="AO275" s="29"/>
      <c r="AP275" s="29"/>
      <c r="AQ275" s="29"/>
      <c r="AR275" s="29"/>
      <c r="AS275" s="29"/>
      <c r="AT275" s="29"/>
      <c r="AU275" s="29"/>
      <c r="AV275" s="29"/>
      <c r="AW275" s="29"/>
      <c r="AX275" s="29"/>
    </row>
    <row r="276" customFormat="false" ht="12.75" hidden="false" customHeight="false" outlineLevel="0" collapsed="false">
      <c r="K276" s="29"/>
      <c r="L276" s="29"/>
      <c r="M276" s="29"/>
      <c r="N276" s="29"/>
      <c r="O276" s="29"/>
      <c r="P276" s="29"/>
      <c r="Q276" s="29"/>
      <c r="R276" s="29"/>
      <c r="S276" s="29"/>
      <c r="T276" s="29"/>
      <c r="U276" s="29"/>
      <c r="V276" s="29"/>
      <c r="W276" s="29"/>
      <c r="X276" s="29"/>
      <c r="Y276" s="29"/>
      <c r="Z276" s="29"/>
      <c r="AA276" s="29"/>
      <c r="AB276" s="29"/>
      <c r="AC276" s="29"/>
      <c r="AD276" s="29"/>
      <c r="AE276" s="29"/>
      <c r="AF276" s="29"/>
      <c r="AG276" s="29"/>
      <c r="AH276" s="29"/>
      <c r="AI276" s="29"/>
      <c r="AJ276" s="29"/>
      <c r="AK276" s="29"/>
      <c r="AL276" s="29"/>
      <c r="AM276" s="29"/>
      <c r="AN276" s="29"/>
      <c r="AO276" s="29"/>
      <c r="AP276" s="29"/>
      <c r="AQ276" s="29"/>
      <c r="AR276" s="29"/>
      <c r="AS276" s="29"/>
      <c r="AT276" s="29"/>
      <c r="AU276" s="29"/>
      <c r="AV276" s="29"/>
      <c r="AW276" s="29"/>
      <c r="AX276" s="29"/>
    </row>
    <row r="277" customFormat="false" ht="12.75" hidden="false" customHeight="false" outlineLevel="0" collapsed="false"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29"/>
      <c r="V277" s="29"/>
      <c r="W277" s="29"/>
      <c r="X277" s="29"/>
      <c r="Y277" s="29"/>
      <c r="Z277" s="29"/>
      <c r="AA277" s="29"/>
      <c r="AB277" s="29"/>
      <c r="AC277" s="29"/>
      <c r="AD277" s="29"/>
      <c r="AE277" s="29"/>
      <c r="AF277" s="29"/>
      <c r="AG277" s="29"/>
      <c r="AH277" s="29"/>
      <c r="AI277" s="29"/>
      <c r="AJ277" s="29"/>
      <c r="AK277" s="29"/>
      <c r="AL277" s="29"/>
      <c r="AM277" s="29"/>
      <c r="AN277" s="29"/>
      <c r="AO277" s="29"/>
      <c r="AP277" s="29"/>
      <c r="AQ277" s="29"/>
      <c r="AR277" s="29"/>
      <c r="AS277" s="29"/>
      <c r="AT277" s="29"/>
      <c r="AU277" s="29"/>
      <c r="AV277" s="29"/>
      <c r="AW277" s="29"/>
      <c r="AX277" s="29"/>
    </row>
    <row r="278" customFormat="false" ht="12.75" hidden="false" customHeight="false" outlineLevel="0" collapsed="false">
      <c r="K278" s="29"/>
      <c r="L278" s="29"/>
      <c r="M278" s="29"/>
      <c r="N278" s="29"/>
      <c r="O278" s="29"/>
      <c r="P278" s="29"/>
      <c r="Q278" s="29"/>
      <c r="R278" s="29"/>
      <c r="S278" s="29"/>
      <c r="T278" s="29"/>
      <c r="U278" s="29"/>
      <c r="V278" s="29"/>
      <c r="W278" s="29"/>
      <c r="X278" s="29"/>
      <c r="Y278" s="29"/>
      <c r="Z278" s="29"/>
      <c r="AA278" s="29"/>
      <c r="AB278" s="29"/>
      <c r="AC278" s="29"/>
      <c r="AD278" s="29"/>
      <c r="AE278" s="29"/>
      <c r="AF278" s="29"/>
      <c r="AG278" s="29"/>
      <c r="AH278" s="29"/>
      <c r="AI278" s="29"/>
      <c r="AJ278" s="29"/>
      <c r="AK278" s="29"/>
      <c r="AL278" s="29"/>
      <c r="AM278" s="29"/>
      <c r="AN278" s="29"/>
      <c r="AO278" s="29"/>
      <c r="AP278" s="29"/>
      <c r="AQ278" s="29"/>
      <c r="AR278" s="29"/>
      <c r="AS278" s="29"/>
      <c r="AT278" s="29"/>
      <c r="AU278" s="29"/>
      <c r="AV278" s="29"/>
      <c r="AW278" s="29"/>
      <c r="AX278" s="29"/>
    </row>
    <row r="279" customFormat="false" ht="12.75" hidden="false" customHeight="false" outlineLevel="0" collapsed="false">
      <c r="K279" s="29"/>
      <c r="L279" s="29"/>
      <c r="M279" s="29"/>
      <c r="N279" s="29"/>
      <c r="O279" s="29"/>
      <c r="P279" s="29"/>
      <c r="Q279" s="29"/>
      <c r="R279" s="29"/>
      <c r="S279" s="29"/>
      <c r="T279" s="29"/>
      <c r="U279" s="29"/>
      <c r="V279" s="29"/>
      <c r="W279" s="29"/>
      <c r="X279" s="29"/>
      <c r="Y279" s="29"/>
      <c r="Z279" s="29"/>
      <c r="AA279" s="29"/>
      <c r="AB279" s="29"/>
      <c r="AC279" s="29"/>
      <c r="AD279" s="29"/>
      <c r="AE279" s="29"/>
      <c r="AF279" s="29"/>
      <c r="AG279" s="29"/>
      <c r="AH279" s="29"/>
      <c r="AI279" s="29"/>
      <c r="AJ279" s="29"/>
      <c r="AK279" s="29"/>
      <c r="AL279" s="29"/>
      <c r="AM279" s="29"/>
      <c r="AN279" s="29"/>
      <c r="AO279" s="29"/>
      <c r="AP279" s="29"/>
      <c r="AQ279" s="29"/>
      <c r="AR279" s="29"/>
      <c r="AS279" s="29"/>
      <c r="AT279" s="29"/>
      <c r="AU279" s="29"/>
      <c r="AV279" s="29"/>
      <c r="AW279" s="29"/>
      <c r="AX279" s="29"/>
    </row>
    <row r="280" customFormat="false" ht="12.75" hidden="false" customHeight="false" outlineLevel="0" collapsed="false">
      <c r="K280" s="29"/>
      <c r="L280" s="29"/>
      <c r="M280" s="29"/>
      <c r="N280" s="29"/>
      <c r="O280" s="29"/>
      <c r="P280" s="29"/>
      <c r="Q280" s="29"/>
      <c r="R280" s="29"/>
      <c r="S280" s="29"/>
      <c r="T280" s="29"/>
      <c r="U280" s="29"/>
      <c r="V280" s="29"/>
      <c r="W280" s="29"/>
      <c r="X280" s="29"/>
      <c r="Y280" s="29"/>
      <c r="Z280" s="29"/>
      <c r="AA280" s="29"/>
      <c r="AB280" s="29"/>
      <c r="AC280" s="29"/>
      <c r="AD280" s="29"/>
      <c r="AE280" s="29"/>
      <c r="AF280" s="29"/>
      <c r="AG280" s="29"/>
      <c r="AH280" s="29"/>
      <c r="AI280" s="29"/>
      <c r="AJ280" s="29"/>
      <c r="AK280" s="29"/>
      <c r="AL280" s="29"/>
      <c r="AM280" s="29"/>
      <c r="AN280" s="29"/>
      <c r="AO280" s="29"/>
      <c r="AP280" s="29"/>
      <c r="AQ280" s="29"/>
      <c r="AR280" s="29"/>
      <c r="AS280" s="29"/>
      <c r="AT280" s="29"/>
      <c r="AU280" s="29"/>
      <c r="AV280" s="29"/>
      <c r="AW280" s="29"/>
      <c r="AX280" s="29"/>
    </row>
    <row r="281" customFormat="false" ht="12.75" hidden="false" customHeight="false" outlineLevel="0" collapsed="false">
      <c r="K281" s="29"/>
      <c r="L281" s="29"/>
      <c r="M281" s="29"/>
      <c r="N281" s="29"/>
      <c r="O281" s="29"/>
      <c r="P281" s="29"/>
      <c r="Q281" s="29"/>
      <c r="R281" s="29"/>
      <c r="S281" s="29"/>
      <c r="T281" s="29"/>
      <c r="U281" s="29"/>
      <c r="V281" s="29"/>
      <c r="W281" s="29"/>
      <c r="X281" s="29"/>
      <c r="Y281" s="29"/>
      <c r="Z281" s="29"/>
      <c r="AA281" s="29"/>
      <c r="AB281" s="29"/>
      <c r="AC281" s="29"/>
      <c r="AD281" s="29"/>
      <c r="AE281" s="29"/>
      <c r="AF281" s="29"/>
      <c r="AG281" s="29"/>
      <c r="AH281" s="29"/>
      <c r="AI281" s="29"/>
      <c r="AJ281" s="29"/>
      <c r="AK281" s="29"/>
      <c r="AL281" s="29"/>
      <c r="AM281" s="29"/>
      <c r="AN281" s="29"/>
      <c r="AO281" s="29"/>
      <c r="AP281" s="29"/>
      <c r="AQ281" s="29"/>
      <c r="AR281" s="29"/>
      <c r="AS281" s="29"/>
      <c r="AT281" s="29"/>
      <c r="AU281" s="29"/>
      <c r="AV281" s="29"/>
      <c r="AW281" s="29"/>
      <c r="AX281" s="29"/>
    </row>
    <row r="282" customFormat="false" ht="12.75" hidden="false" customHeight="false" outlineLevel="0" collapsed="false"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  <c r="AC282" s="29"/>
      <c r="AD282" s="29"/>
      <c r="AE282" s="29"/>
      <c r="AF282" s="29"/>
      <c r="AG282" s="29"/>
      <c r="AH282" s="29"/>
      <c r="AI282" s="29"/>
      <c r="AJ282" s="29"/>
      <c r="AK282" s="29"/>
      <c r="AL282" s="29"/>
      <c r="AM282" s="29"/>
      <c r="AN282" s="29"/>
      <c r="AO282" s="29"/>
      <c r="AP282" s="29"/>
      <c r="AQ282" s="29"/>
      <c r="AR282" s="29"/>
      <c r="AS282" s="29"/>
      <c r="AT282" s="29"/>
      <c r="AU282" s="29"/>
      <c r="AV282" s="29"/>
      <c r="AW282" s="29"/>
      <c r="AX282" s="29"/>
    </row>
    <row r="283" customFormat="false" ht="12.75" hidden="false" customHeight="false" outlineLevel="0" collapsed="false">
      <c r="K283" s="29"/>
      <c r="L283" s="29"/>
      <c r="M283" s="29"/>
      <c r="N283" s="29"/>
      <c r="O283" s="29"/>
      <c r="P283" s="29"/>
      <c r="Q283" s="29"/>
      <c r="R283" s="29"/>
      <c r="S283" s="29"/>
      <c r="T283" s="29"/>
      <c r="U283" s="29"/>
      <c r="V283" s="29"/>
      <c r="W283" s="29"/>
      <c r="X283" s="29"/>
      <c r="Y283" s="29"/>
      <c r="Z283" s="29"/>
      <c r="AA283" s="29"/>
      <c r="AB283" s="29"/>
      <c r="AC283" s="29"/>
      <c r="AD283" s="29"/>
      <c r="AE283" s="29"/>
      <c r="AF283" s="29"/>
      <c r="AG283" s="29"/>
      <c r="AH283" s="29"/>
      <c r="AI283" s="29"/>
      <c r="AJ283" s="29"/>
      <c r="AK283" s="29"/>
      <c r="AL283" s="29"/>
      <c r="AM283" s="29"/>
      <c r="AN283" s="29"/>
      <c r="AO283" s="29"/>
      <c r="AP283" s="29"/>
      <c r="AQ283" s="29"/>
      <c r="AR283" s="29"/>
      <c r="AS283" s="29"/>
      <c r="AT283" s="29"/>
      <c r="AU283" s="29"/>
      <c r="AV283" s="29"/>
      <c r="AW283" s="29"/>
      <c r="AX283" s="29"/>
    </row>
    <row r="284" customFormat="false" ht="12.75" hidden="false" customHeight="false" outlineLevel="0" collapsed="false"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29"/>
      <c r="AC284" s="29"/>
      <c r="AD284" s="29"/>
      <c r="AE284" s="29"/>
      <c r="AF284" s="29"/>
      <c r="AG284" s="29"/>
      <c r="AH284" s="29"/>
      <c r="AI284" s="29"/>
      <c r="AJ284" s="29"/>
      <c r="AK284" s="29"/>
      <c r="AL284" s="29"/>
      <c r="AM284" s="29"/>
      <c r="AN284" s="29"/>
      <c r="AO284" s="29"/>
      <c r="AP284" s="29"/>
      <c r="AQ284" s="29"/>
      <c r="AR284" s="29"/>
      <c r="AS284" s="29"/>
      <c r="AT284" s="29"/>
      <c r="AU284" s="29"/>
      <c r="AV284" s="29"/>
      <c r="AW284" s="29"/>
      <c r="AX284" s="29"/>
    </row>
    <row r="285" customFormat="false" ht="12.75" hidden="false" customHeight="false" outlineLevel="0" collapsed="false">
      <c r="K285" s="29"/>
      <c r="L285" s="29"/>
      <c r="M285" s="29"/>
      <c r="N285" s="29"/>
      <c r="O285" s="29"/>
      <c r="P285" s="29"/>
      <c r="Q285" s="29"/>
      <c r="R285" s="29"/>
      <c r="S285" s="29"/>
      <c r="T285" s="29"/>
      <c r="U285" s="29"/>
      <c r="V285" s="29"/>
      <c r="W285" s="29"/>
      <c r="X285" s="29"/>
      <c r="Y285" s="29"/>
      <c r="Z285" s="29"/>
      <c r="AA285" s="29"/>
      <c r="AB285" s="29"/>
      <c r="AC285" s="29"/>
      <c r="AD285" s="29"/>
      <c r="AE285" s="29"/>
      <c r="AF285" s="29"/>
      <c r="AG285" s="29"/>
      <c r="AH285" s="29"/>
      <c r="AI285" s="29"/>
      <c r="AJ285" s="29"/>
      <c r="AK285" s="29"/>
      <c r="AL285" s="29"/>
      <c r="AM285" s="29"/>
      <c r="AN285" s="29"/>
      <c r="AO285" s="29"/>
      <c r="AP285" s="29"/>
      <c r="AQ285" s="29"/>
      <c r="AR285" s="29"/>
      <c r="AS285" s="29"/>
      <c r="AT285" s="29"/>
      <c r="AU285" s="29"/>
      <c r="AV285" s="29"/>
      <c r="AW285" s="29"/>
      <c r="AX285" s="29"/>
    </row>
    <row r="286" customFormat="false" ht="12.75" hidden="false" customHeight="false" outlineLevel="0" collapsed="false">
      <c r="K286" s="29"/>
      <c r="L286" s="29"/>
      <c r="M286" s="29"/>
      <c r="N286" s="29"/>
      <c r="O286" s="29"/>
      <c r="P286" s="29"/>
      <c r="Q286" s="29"/>
      <c r="R286" s="29"/>
      <c r="S286" s="29"/>
      <c r="T286" s="29"/>
      <c r="U286" s="29"/>
      <c r="V286" s="29"/>
      <c r="W286" s="29"/>
      <c r="X286" s="29"/>
      <c r="Y286" s="29"/>
      <c r="Z286" s="29"/>
      <c r="AA286" s="29"/>
      <c r="AB286" s="29"/>
      <c r="AC286" s="29"/>
      <c r="AD286" s="29"/>
      <c r="AE286" s="29"/>
      <c r="AF286" s="29"/>
      <c r="AG286" s="29"/>
      <c r="AH286" s="29"/>
      <c r="AI286" s="29"/>
      <c r="AJ286" s="29"/>
      <c r="AK286" s="29"/>
      <c r="AL286" s="29"/>
      <c r="AM286" s="29"/>
      <c r="AN286" s="29"/>
      <c r="AO286" s="29"/>
      <c r="AP286" s="29"/>
      <c r="AQ286" s="29"/>
      <c r="AR286" s="29"/>
      <c r="AS286" s="29"/>
      <c r="AT286" s="29"/>
      <c r="AU286" s="29"/>
      <c r="AV286" s="29"/>
      <c r="AW286" s="29"/>
      <c r="AX286" s="29"/>
    </row>
    <row r="287" customFormat="false" ht="12.75" hidden="false" customHeight="false" outlineLevel="0" collapsed="false">
      <c r="K287" s="29"/>
      <c r="L287" s="29"/>
      <c r="M287" s="29"/>
      <c r="N287" s="29"/>
      <c r="O287" s="29"/>
      <c r="P287" s="29"/>
      <c r="Q287" s="29"/>
      <c r="R287" s="29"/>
      <c r="S287" s="29"/>
      <c r="T287" s="29"/>
      <c r="U287" s="29"/>
      <c r="V287" s="29"/>
      <c r="W287" s="29"/>
      <c r="X287" s="29"/>
      <c r="Y287" s="29"/>
      <c r="Z287" s="29"/>
      <c r="AA287" s="29"/>
      <c r="AB287" s="29"/>
      <c r="AC287" s="29"/>
      <c r="AD287" s="29"/>
      <c r="AE287" s="29"/>
      <c r="AF287" s="29"/>
      <c r="AG287" s="29"/>
      <c r="AH287" s="29"/>
      <c r="AI287" s="29"/>
      <c r="AJ287" s="29"/>
      <c r="AK287" s="29"/>
      <c r="AL287" s="29"/>
      <c r="AM287" s="29"/>
      <c r="AN287" s="29"/>
      <c r="AO287" s="29"/>
      <c r="AP287" s="29"/>
      <c r="AQ287" s="29"/>
      <c r="AR287" s="29"/>
      <c r="AS287" s="29"/>
      <c r="AT287" s="29"/>
      <c r="AU287" s="29"/>
      <c r="AV287" s="29"/>
      <c r="AW287" s="29"/>
      <c r="AX287" s="29"/>
    </row>
    <row r="288" customFormat="false" ht="12.75" hidden="false" customHeight="false" outlineLevel="0" collapsed="false">
      <c r="K288" s="29"/>
      <c r="L288" s="29"/>
      <c r="M288" s="29"/>
      <c r="N288" s="29"/>
      <c r="O288" s="29"/>
      <c r="P288" s="29"/>
      <c r="Q288" s="29"/>
      <c r="R288" s="29"/>
      <c r="S288" s="29"/>
      <c r="T288" s="29"/>
      <c r="U288" s="29"/>
      <c r="V288" s="29"/>
      <c r="W288" s="29"/>
      <c r="X288" s="29"/>
      <c r="Y288" s="29"/>
      <c r="Z288" s="29"/>
      <c r="AA288" s="29"/>
      <c r="AB288" s="29"/>
      <c r="AC288" s="29"/>
      <c r="AD288" s="29"/>
      <c r="AE288" s="29"/>
      <c r="AF288" s="29"/>
      <c r="AG288" s="29"/>
      <c r="AH288" s="29"/>
      <c r="AI288" s="29"/>
      <c r="AJ288" s="29"/>
      <c r="AK288" s="29"/>
      <c r="AL288" s="29"/>
      <c r="AM288" s="29"/>
      <c r="AN288" s="29"/>
      <c r="AO288" s="29"/>
      <c r="AP288" s="29"/>
      <c r="AQ288" s="29"/>
      <c r="AR288" s="29"/>
      <c r="AS288" s="29"/>
      <c r="AT288" s="29"/>
      <c r="AU288" s="29"/>
      <c r="AV288" s="29"/>
      <c r="AW288" s="29"/>
      <c r="AX288" s="29"/>
    </row>
    <row r="289" customFormat="false" ht="12.75" hidden="false" customHeight="false" outlineLevel="0" collapsed="false">
      <c r="K289" s="29"/>
      <c r="L289" s="29"/>
      <c r="M289" s="29"/>
      <c r="N289" s="29"/>
      <c r="O289" s="29"/>
      <c r="P289" s="29"/>
      <c r="Q289" s="29"/>
      <c r="R289" s="29"/>
      <c r="S289" s="29"/>
      <c r="T289" s="29"/>
      <c r="U289" s="29"/>
      <c r="V289" s="29"/>
      <c r="W289" s="29"/>
      <c r="X289" s="29"/>
      <c r="Y289" s="29"/>
      <c r="Z289" s="29"/>
      <c r="AA289" s="29"/>
      <c r="AB289" s="29"/>
      <c r="AC289" s="29"/>
      <c r="AD289" s="29"/>
      <c r="AE289" s="29"/>
      <c r="AF289" s="29"/>
      <c r="AG289" s="29"/>
      <c r="AH289" s="29"/>
      <c r="AI289" s="29"/>
      <c r="AJ289" s="29"/>
      <c r="AK289" s="29"/>
      <c r="AL289" s="29"/>
      <c r="AM289" s="29"/>
      <c r="AN289" s="29"/>
      <c r="AO289" s="29"/>
      <c r="AP289" s="29"/>
      <c r="AQ289" s="29"/>
      <c r="AR289" s="29"/>
      <c r="AS289" s="29"/>
      <c r="AT289" s="29"/>
      <c r="AU289" s="29"/>
      <c r="AV289" s="29"/>
      <c r="AW289" s="29"/>
      <c r="AX289" s="29"/>
    </row>
    <row r="290" customFormat="false" ht="12.75" hidden="false" customHeight="false" outlineLevel="0" collapsed="false"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29"/>
      <c r="V290" s="29"/>
      <c r="W290" s="29"/>
      <c r="X290" s="29"/>
      <c r="Y290" s="29"/>
      <c r="Z290" s="29"/>
      <c r="AA290" s="29"/>
      <c r="AB290" s="29"/>
      <c r="AC290" s="29"/>
      <c r="AD290" s="29"/>
      <c r="AE290" s="29"/>
      <c r="AF290" s="29"/>
      <c r="AG290" s="29"/>
      <c r="AH290" s="29"/>
      <c r="AI290" s="29"/>
      <c r="AJ290" s="29"/>
      <c r="AK290" s="29"/>
      <c r="AL290" s="29"/>
      <c r="AM290" s="29"/>
      <c r="AN290" s="29"/>
      <c r="AO290" s="29"/>
      <c r="AP290" s="29"/>
      <c r="AQ290" s="29"/>
      <c r="AR290" s="29"/>
      <c r="AS290" s="29"/>
      <c r="AT290" s="29"/>
      <c r="AU290" s="29"/>
      <c r="AV290" s="29"/>
      <c r="AW290" s="29"/>
      <c r="AX290" s="29"/>
    </row>
    <row r="291" customFormat="false" ht="12.75" hidden="false" customHeight="false" outlineLevel="0" collapsed="false">
      <c r="K291" s="29"/>
      <c r="L291" s="29"/>
      <c r="M291" s="29"/>
      <c r="N291" s="29"/>
      <c r="O291" s="29"/>
      <c r="P291" s="29"/>
      <c r="Q291" s="29"/>
      <c r="R291" s="29"/>
      <c r="S291" s="29"/>
      <c r="T291" s="29"/>
      <c r="U291" s="29"/>
      <c r="V291" s="29"/>
      <c r="W291" s="29"/>
      <c r="X291" s="29"/>
      <c r="Y291" s="29"/>
      <c r="Z291" s="29"/>
      <c r="AA291" s="29"/>
      <c r="AB291" s="29"/>
      <c r="AC291" s="29"/>
      <c r="AD291" s="29"/>
      <c r="AE291" s="29"/>
      <c r="AF291" s="29"/>
      <c r="AG291" s="29"/>
      <c r="AH291" s="29"/>
      <c r="AI291" s="29"/>
      <c r="AJ291" s="29"/>
      <c r="AK291" s="29"/>
      <c r="AL291" s="29"/>
      <c r="AM291" s="29"/>
      <c r="AN291" s="29"/>
      <c r="AO291" s="29"/>
      <c r="AP291" s="29"/>
      <c r="AQ291" s="29"/>
      <c r="AR291" s="29"/>
      <c r="AS291" s="29"/>
      <c r="AT291" s="29"/>
      <c r="AU291" s="29"/>
      <c r="AV291" s="29"/>
      <c r="AW291" s="29"/>
      <c r="AX291" s="29"/>
    </row>
    <row r="292" customFormat="false" ht="12.75" hidden="false" customHeight="false" outlineLevel="0" collapsed="false">
      <c r="K292" s="29"/>
      <c r="L292" s="29"/>
      <c r="M292" s="29"/>
      <c r="N292" s="29"/>
      <c r="O292" s="29"/>
      <c r="P292" s="29"/>
      <c r="Q292" s="29"/>
      <c r="R292" s="29"/>
      <c r="S292" s="29"/>
      <c r="T292" s="29"/>
      <c r="U292" s="29"/>
      <c r="V292" s="29"/>
      <c r="W292" s="29"/>
      <c r="X292" s="29"/>
      <c r="Y292" s="29"/>
      <c r="Z292" s="29"/>
      <c r="AA292" s="29"/>
      <c r="AB292" s="29"/>
      <c r="AC292" s="29"/>
      <c r="AD292" s="29"/>
      <c r="AE292" s="29"/>
      <c r="AF292" s="29"/>
      <c r="AG292" s="29"/>
      <c r="AH292" s="29"/>
      <c r="AI292" s="29"/>
      <c r="AJ292" s="29"/>
      <c r="AK292" s="29"/>
      <c r="AL292" s="29"/>
      <c r="AM292" s="29"/>
      <c r="AN292" s="29"/>
      <c r="AO292" s="29"/>
      <c r="AP292" s="29"/>
      <c r="AQ292" s="29"/>
      <c r="AR292" s="29"/>
      <c r="AS292" s="29"/>
      <c r="AT292" s="29"/>
      <c r="AU292" s="29"/>
      <c r="AV292" s="29"/>
      <c r="AW292" s="29"/>
      <c r="AX292" s="29"/>
    </row>
    <row r="293" customFormat="false" ht="12.75" hidden="false" customHeight="false" outlineLevel="0" collapsed="false">
      <c r="K293" s="29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29"/>
      <c r="W293" s="29"/>
      <c r="X293" s="29"/>
      <c r="Y293" s="29"/>
      <c r="Z293" s="29"/>
      <c r="AA293" s="29"/>
      <c r="AB293" s="29"/>
      <c r="AC293" s="29"/>
      <c r="AD293" s="29"/>
      <c r="AE293" s="29"/>
      <c r="AF293" s="29"/>
      <c r="AG293" s="29"/>
      <c r="AH293" s="29"/>
      <c r="AI293" s="29"/>
      <c r="AJ293" s="29"/>
      <c r="AK293" s="29"/>
      <c r="AL293" s="29"/>
      <c r="AM293" s="29"/>
      <c r="AN293" s="29"/>
      <c r="AO293" s="29"/>
      <c r="AP293" s="29"/>
      <c r="AQ293" s="29"/>
      <c r="AR293" s="29"/>
      <c r="AS293" s="29"/>
      <c r="AT293" s="29"/>
      <c r="AU293" s="29"/>
      <c r="AV293" s="29"/>
      <c r="AW293" s="29"/>
      <c r="AX293" s="29"/>
    </row>
    <row r="294" customFormat="false" ht="12.75" hidden="false" customHeight="false" outlineLevel="0" collapsed="false">
      <c r="K294" s="29"/>
      <c r="L294" s="29"/>
      <c r="M294" s="29"/>
      <c r="N294" s="29"/>
      <c r="O294" s="29"/>
      <c r="P294" s="29"/>
      <c r="Q294" s="29"/>
      <c r="R294" s="29"/>
      <c r="S294" s="29"/>
      <c r="T294" s="29"/>
      <c r="U294" s="29"/>
      <c r="V294" s="29"/>
      <c r="W294" s="29"/>
      <c r="X294" s="29"/>
      <c r="Y294" s="29"/>
      <c r="Z294" s="29"/>
      <c r="AA294" s="29"/>
      <c r="AB294" s="29"/>
      <c r="AC294" s="29"/>
      <c r="AD294" s="29"/>
      <c r="AE294" s="29"/>
      <c r="AF294" s="29"/>
      <c r="AG294" s="29"/>
      <c r="AH294" s="29"/>
      <c r="AI294" s="29"/>
      <c r="AJ294" s="29"/>
      <c r="AK294" s="29"/>
      <c r="AL294" s="29"/>
      <c r="AM294" s="29"/>
      <c r="AN294" s="29"/>
      <c r="AO294" s="29"/>
      <c r="AP294" s="29"/>
      <c r="AQ294" s="29"/>
      <c r="AR294" s="29"/>
      <c r="AS294" s="29"/>
      <c r="AT294" s="29"/>
      <c r="AU294" s="29"/>
      <c r="AV294" s="29"/>
      <c r="AW294" s="29"/>
      <c r="AX294" s="29"/>
    </row>
    <row r="295" customFormat="false" ht="12.75" hidden="false" customHeight="false" outlineLevel="0" collapsed="false">
      <c r="K295" s="29"/>
      <c r="L295" s="29"/>
      <c r="M295" s="29"/>
      <c r="N295" s="29"/>
      <c r="O295" s="29"/>
      <c r="P295" s="29"/>
      <c r="Q295" s="29"/>
      <c r="R295" s="29"/>
      <c r="S295" s="29"/>
      <c r="T295" s="29"/>
      <c r="U295" s="29"/>
      <c r="V295" s="29"/>
      <c r="W295" s="29"/>
      <c r="X295" s="29"/>
      <c r="Y295" s="29"/>
      <c r="Z295" s="29"/>
      <c r="AA295" s="29"/>
      <c r="AB295" s="29"/>
      <c r="AC295" s="29"/>
      <c r="AD295" s="29"/>
      <c r="AE295" s="29"/>
      <c r="AF295" s="29"/>
      <c r="AG295" s="29"/>
      <c r="AH295" s="29"/>
      <c r="AI295" s="29"/>
      <c r="AJ295" s="29"/>
      <c r="AK295" s="29"/>
      <c r="AL295" s="29"/>
      <c r="AM295" s="29"/>
      <c r="AN295" s="29"/>
      <c r="AO295" s="29"/>
      <c r="AP295" s="29"/>
      <c r="AQ295" s="29"/>
      <c r="AR295" s="29"/>
      <c r="AS295" s="29"/>
      <c r="AT295" s="29"/>
      <c r="AU295" s="29"/>
      <c r="AV295" s="29"/>
      <c r="AW295" s="29"/>
      <c r="AX295" s="29"/>
    </row>
    <row r="296" customFormat="false" ht="12.75" hidden="false" customHeight="false" outlineLevel="0" collapsed="false"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29"/>
      <c r="Z296" s="29"/>
      <c r="AA296" s="29"/>
      <c r="AB296" s="29"/>
      <c r="AC296" s="29"/>
      <c r="AD296" s="29"/>
      <c r="AE296" s="29"/>
      <c r="AF296" s="29"/>
      <c r="AG296" s="29"/>
      <c r="AH296" s="29"/>
      <c r="AI296" s="29"/>
      <c r="AJ296" s="29"/>
      <c r="AK296" s="29"/>
      <c r="AL296" s="29"/>
      <c r="AM296" s="29"/>
      <c r="AN296" s="29"/>
      <c r="AO296" s="29"/>
      <c r="AP296" s="29"/>
      <c r="AQ296" s="29"/>
      <c r="AR296" s="29"/>
      <c r="AS296" s="29"/>
      <c r="AT296" s="29"/>
      <c r="AU296" s="29"/>
      <c r="AV296" s="29"/>
      <c r="AW296" s="29"/>
      <c r="AX296" s="29"/>
    </row>
    <row r="297" customFormat="false" ht="12.75" hidden="false" customHeight="false" outlineLevel="0" collapsed="false">
      <c r="K297" s="29"/>
      <c r="L297" s="29"/>
      <c r="M297" s="29"/>
      <c r="N297" s="29"/>
      <c r="O297" s="29"/>
      <c r="P297" s="29"/>
      <c r="Q297" s="29"/>
      <c r="R297" s="29"/>
      <c r="S297" s="29"/>
      <c r="T297" s="29"/>
      <c r="U297" s="29"/>
      <c r="V297" s="29"/>
      <c r="W297" s="29"/>
      <c r="X297" s="29"/>
      <c r="Y297" s="29"/>
      <c r="Z297" s="29"/>
      <c r="AA297" s="29"/>
      <c r="AB297" s="29"/>
      <c r="AC297" s="29"/>
      <c r="AD297" s="29"/>
      <c r="AE297" s="29"/>
      <c r="AF297" s="29"/>
      <c r="AG297" s="29"/>
      <c r="AH297" s="29"/>
      <c r="AI297" s="29"/>
      <c r="AJ297" s="29"/>
      <c r="AK297" s="29"/>
      <c r="AL297" s="29"/>
      <c r="AM297" s="29"/>
      <c r="AN297" s="29"/>
      <c r="AO297" s="29"/>
      <c r="AP297" s="29"/>
      <c r="AQ297" s="29"/>
      <c r="AR297" s="29"/>
      <c r="AS297" s="29"/>
      <c r="AT297" s="29"/>
      <c r="AU297" s="29"/>
      <c r="AV297" s="29"/>
      <c r="AW297" s="29"/>
      <c r="AX297" s="29"/>
    </row>
    <row r="298" customFormat="false" ht="12.75" hidden="false" customHeight="false" outlineLevel="0" collapsed="false">
      <c r="K298" s="29"/>
      <c r="L298" s="29"/>
      <c r="M298" s="29"/>
      <c r="N298" s="29"/>
      <c r="O298" s="29"/>
      <c r="P298" s="29"/>
      <c r="Q298" s="29"/>
      <c r="R298" s="29"/>
      <c r="S298" s="29"/>
      <c r="T298" s="29"/>
      <c r="U298" s="29"/>
      <c r="V298" s="29"/>
      <c r="W298" s="29"/>
      <c r="X298" s="29"/>
      <c r="Y298" s="29"/>
      <c r="Z298" s="29"/>
      <c r="AA298" s="29"/>
      <c r="AB298" s="29"/>
      <c r="AC298" s="29"/>
      <c r="AD298" s="29"/>
      <c r="AE298" s="29"/>
      <c r="AF298" s="29"/>
      <c r="AG298" s="29"/>
      <c r="AH298" s="29"/>
      <c r="AI298" s="29"/>
      <c r="AJ298" s="29"/>
      <c r="AK298" s="29"/>
      <c r="AL298" s="29"/>
      <c r="AM298" s="29"/>
      <c r="AN298" s="29"/>
      <c r="AO298" s="29"/>
      <c r="AP298" s="29"/>
      <c r="AQ298" s="29"/>
      <c r="AR298" s="29"/>
      <c r="AS298" s="29"/>
      <c r="AT298" s="29"/>
      <c r="AU298" s="29"/>
      <c r="AV298" s="29"/>
      <c r="AW298" s="29"/>
      <c r="AX298" s="29"/>
    </row>
    <row r="299" customFormat="false" ht="12.75" hidden="false" customHeight="false" outlineLevel="0" collapsed="false">
      <c r="K299" s="29"/>
      <c r="L299" s="29"/>
      <c r="M299" s="29"/>
      <c r="N299" s="29"/>
      <c r="O299" s="29"/>
      <c r="P299" s="29"/>
      <c r="Q299" s="29"/>
      <c r="R299" s="29"/>
      <c r="S299" s="29"/>
      <c r="T299" s="29"/>
      <c r="U299" s="29"/>
      <c r="V299" s="29"/>
      <c r="W299" s="29"/>
      <c r="X299" s="29"/>
      <c r="Y299" s="29"/>
      <c r="Z299" s="29"/>
      <c r="AA299" s="29"/>
      <c r="AB299" s="29"/>
      <c r="AC299" s="29"/>
      <c r="AD299" s="29"/>
      <c r="AE299" s="29"/>
      <c r="AF299" s="29"/>
      <c r="AG299" s="29"/>
      <c r="AH299" s="29"/>
      <c r="AI299" s="29"/>
      <c r="AJ299" s="29"/>
      <c r="AK299" s="29"/>
      <c r="AL299" s="29"/>
      <c r="AM299" s="29"/>
      <c r="AN299" s="29"/>
      <c r="AO299" s="29"/>
      <c r="AP299" s="29"/>
      <c r="AQ299" s="29"/>
      <c r="AR299" s="29"/>
      <c r="AS299" s="29"/>
      <c r="AT299" s="29"/>
      <c r="AU299" s="29"/>
      <c r="AV299" s="29"/>
      <c r="AW299" s="29"/>
      <c r="AX299" s="29"/>
    </row>
    <row r="300" customFormat="false" ht="12.75" hidden="false" customHeight="false" outlineLevel="0" collapsed="false">
      <c r="K300" s="29"/>
      <c r="L300" s="29"/>
      <c r="M300" s="29"/>
      <c r="N300" s="29"/>
      <c r="O300" s="29"/>
      <c r="P300" s="29"/>
      <c r="Q300" s="29"/>
      <c r="R300" s="29"/>
      <c r="S300" s="29"/>
      <c r="T300" s="29"/>
      <c r="U300" s="29"/>
      <c r="V300" s="29"/>
      <c r="W300" s="29"/>
      <c r="X300" s="29"/>
      <c r="Y300" s="29"/>
      <c r="Z300" s="29"/>
      <c r="AA300" s="29"/>
      <c r="AB300" s="29"/>
      <c r="AC300" s="29"/>
      <c r="AD300" s="29"/>
      <c r="AE300" s="29"/>
      <c r="AF300" s="29"/>
      <c r="AG300" s="29"/>
      <c r="AH300" s="29"/>
      <c r="AI300" s="29"/>
      <c r="AJ300" s="29"/>
      <c r="AK300" s="29"/>
      <c r="AL300" s="29"/>
      <c r="AM300" s="29"/>
      <c r="AN300" s="29"/>
      <c r="AO300" s="29"/>
      <c r="AP300" s="29"/>
      <c r="AQ300" s="29"/>
      <c r="AR300" s="29"/>
      <c r="AS300" s="29"/>
      <c r="AT300" s="29"/>
      <c r="AU300" s="29"/>
      <c r="AV300" s="29"/>
      <c r="AW300" s="29"/>
      <c r="AX300" s="29"/>
    </row>
    <row r="301" customFormat="false" ht="12.75" hidden="false" customHeight="false" outlineLevel="0" collapsed="false">
      <c r="K301" s="29"/>
      <c r="L301" s="29"/>
      <c r="M301" s="29"/>
      <c r="N301" s="29"/>
      <c r="O301" s="29"/>
      <c r="P301" s="29"/>
      <c r="Q301" s="29"/>
      <c r="R301" s="29"/>
      <c r="S301" s="29"/>
      <c r="T301" s="29"/>
      <c r="U301" s="29"/>
      <c r="V301" s="29"/>
      <c r="W301" s="29"/>
      <c r="X301" s="29"/>
      <c r="Y301" s="29"/>
      <c r="Z301" s="29"/>
      <c r="AA301" s="29"/>
      <c r="AB301" s="29"/>
      <c r="AC301" s="29"/>
      <c r="AD301" s="29"/>
      <c r="AE301" s="29"/>
      <c r="AF301" s="29"/>
      <c r="AG301" s="29"/>
      <c r="AH301" s="29"/>
      <c r="AI301" s="29"/>
      <c r="AJ301" s="29"/>
      <c r="AK301" s="29"/>
      <c r="AL301" s="29"/>
      <c r="AM301" s="29"/>
      <c r="AN301" s="29"/>
      <c r="AO301" s="29"/>
      <c r="AP301" s="29"/>
      <c r="AQ301" s="29"/>
      <c r="AR301" s="29"/>
      <c r="AS301" s="29"/>
      <c r="AT301" s="29"/>
      <c r="AU301" s="29"/>
      <c r="AV301" s="29"/>
      <c r="AW301" s="29"/>
      <c r="AX301" s="29"/>
    </row>
    <row r="302" customFormat="false" ht="12.75" hidden="false" customHeight="false" outlineLevel="0" collapsed="false">
      <c r="K302" s="29"/>
      <c r="L302" s="29"/>
      <c r="M302" s="29"/>
      <c r="N302" s="29"/>
      <c r="O302" s="29"/>
      <c r="P302" s="29"/>
      <c r="Q302" s="29"/>
      <c r="R302" s="29"/>
      <c r="S302" s="29"/>
      <c r="T302" s="29"/>
      <c r="U302" s="29"/>
      <c r="V302" s="29"/>
      <c r="W302" s="29"/>
      <c r="X302" s="29"/>
      <c r="Y302" s="29"/>
      <c r="Z302" s="29"/>
      <c r="AA302" s="29"/>
      <c r="AB302" s="29"/>
      <c r="AC302" s="29"/>
      <c r="AD302" s="29"/>
      <c r="AE302" s="29"/>
      <c r="AF302" s="29"/>
      <c r="AG302" s="29"/>
      <c r="AH302" s="29"/>
      <c r="AI302" s="29"/>
      <c r="AJ302" s="29"/>
      <c r="AK302" s="29"/>
      <c r="AL302" s="29"/>
      <c r="AM302" s="29"/>
      <c r="AN302" s="29"/>
      <c r="AO302" s="29"/>
      <c r="AP302" s="29"/>
      <c r="AQ302" s="29"/>
      <c r="AR302" s="29"/>
      <c r="AS302" s="29"/>
      <c r="AT302" s="29"/>
      <c r="AU302" s="29"/>
      <c r="AV302" s="29"/>
      <c r="AW302" s="29"/>
      <c r="AX302" s="29"/>
    </row>
    <row r="303" customFormat="false" ht="12.75" hidden="false" customHeight="false" outlineLevel="0" collapsed="false">
      <c r="K303" s="29"/>
      <c r="L303" s="29"/>
      <c r="M303" s="29"/>
      <c r="N303" s="29"/>
      <c r="O303" s="29"/>
      <c r="P303" s="29"/>
      <c r="Q303" s="29"/>
      <c r="R303" s="29"/>
      <c r="S303" s="29"/>
      <c r="T303" s="29"/>
      <c r="U303" s="29"/>
      <c r="V303" s="29"/>
      <c r="W303" s="29"/>
      <c r="X303" s="29"/>
      <c r="Y303" s="29"/>
      <c r="Z303" s="29"/>
      <c r="AA303" s="29"/>
      <c r="AB303" s="29"/>
      <c r="AC303" s="29"/>
      <c r="AD303" s="29"/>
      <c r="AE303" s="29"/>
      <c r="AF303" s="29"/>
      <c r="AG303" s="29"/>
      <c r="AH303" s="29"/>
      <c r="AI303" s="29"/>
      <c r="AJ303" s="29"/>
      <c r="AK303" s="29"/>
      <c r="AL303" s="29"/>
      <c r="AM303" s="29"/>
      <c r="AN303" s="29"/>
      <c r="AO303" s="29"/>
      <c r="AP303" s="29"/>
      <c r="AQ303" s="29"/>
      <c r="AR303" s="29"/>
      <c r="AS303" s="29"/>
      <c r="AT303" s="29"/>
      <c r="AU303" s="29"/>
      <c r="AV303" s="29"/>
      <c r="AW303" s="29"/>
      <c r="AX303" s="29"/>
    </row>
    <row r="304" customFormat="false" ht="12.75" hidden="false" customHeight="false" outlineLevel="0" collapsed="false">
      <c r="K304" s="29"/>
      <c r="L304" s="29"/>
      <c r="M304" s="29"/>
      <c r="N304" s="29"/>
      <c r="O304" s="29"/>
      <c r="P304" s="29"/>
      <c r="Q304" s="29"/>
      <c r="R304" s="29"/>
      <c r="S304" s="29"/>
      <c r="T304" s="29"/>
      <c r="U304" s="29"/>
      <c r="V304" s="29"/>
      <c r="W304" s="29"/>
      <c r="X304" s="29"/>
      <c r="Y304" s="29"/>
      <c r="Z304" s="29"/>
      <c r="AA304" s="29"/>
      <c r="AB304" s="29"/>
      <c r="AC304" s="29"/>
      <c r="AD304" s="29"/>
      <c r="AE304" s="29"/>
      <c r="AF304" s="29"/>
      <c r="AG304" s="29"/>
      <c r="AH304" s="29"/>
      <c r="AI304" s="29"/>
      <c r="AJ304" s="29"/>
      <c r="AK304" s="29"/>
      <c r="AL304" s="29"/>
      <c r="AM304" s="29"/>
      <c r="AN304" s="29"/>
      <c r="AO304" s="29"/>
      <c r="AP304" s="29"/>
      <c r="AQ304" s="29"/>
      <c r="AR304" s="29"/>
      <c r="AS304" s="29"/>
      <c r="AT304" s="29"/>
      <c r="AU304" s="29"/>
      <c r="AV304" s="29"/>
      <c r="AW304" s="29"/>
      <c r="AX304" s="29"/>
    </row>
    <row r="305" customFormat="false" ht="12.75" hidden="false" customHeight="false" outlineLevel="0" collapsed="false">
      <c r="K305" s="29"/>
      <c r="L305" s="29"/>
      <c r="M305" s="29"/>
      <c r="N305" s="29"/>
      <c r="O305" s="29"/>
      <c r="P305" s="29"/>
      <c r="Q305" s="29"/>
      <c r="R305" s="29"/>
      <c r="S305" s="29"/>
      <c r="T305" s="29"/>
      <c r="U305" s="29"/>
      <c r="V305" s="29"/>
      <c r="W305" s="29"/>
      <c r="X305" s="29"/>
      <c r="Y305" s="29"/>
      <c r="Z305" s="29"/>
      <c r="AA305" s="29"/>
      <c r="AB305" s="29"/>
      <c r="AC305" s="29"/>
      <c r="AD305" s="29"/>
      <c r="AE305" s="29"/>
      <c r="AF305" s="29"/>
      <c r="AG305" s="29"/>
      <c r="AH305" s="29"/>
      <c r="AI305" s="29"/>
      <c r="AJ305" s="29"/>
      <c r="AK305" s="29"/>
      <c r="AL305" s="29"/>
      <c r="AM305" s="29"/>
      <c r="AN305" s="29"/>
      <c r="AO305" s="29"/>
      <c r="AP305" s="29"/>
      <c r="AQ305" s="29"/>
      <c r="AR305" s="29"/>
      <c r="AS305" s="29"/>
      <c r="AT305" s="29"/>
      <c r="AU305" s="29"/>
      <c r="AV305" s="29"/>
      <c r="AW305" s="29"/>
      <c r="AX305" s="29"/>
    </row>
    <row r="306" customFormat="false" ht="12.75" hidden="false" customHeight="false" outlineLevel="0" collapsed="false">
      <c r="K306" s="29"/>
      <c r="L306" s="29"/>
      <c r="M306" s="29"/>
      <c r="N306" s="29"/>
      <c r="O306" s="29"/>
      <c r="P306" s="29"/>
      <c r="Q306" s="29"/>
      <c r="R306" s="29"/>
      <c r="S306" s="29"/>
      <c r="T306" s="29"/>
      <c r="U306" s="29"/>
      <c r="V306" s="29"/>
      <c r="W306" s="29"/>
      <c r="X306" s="29"/>
      <c r="Y306" s="29"/>
      <c r="Z306" s="29"/>
      <c r="AA306" s="29"/>
      <c r="AB306" s="29"/>
      <c r="AC306" s="29"/>
      <c r="AD306" s="29"/>
      <c r="AE306" s="29"/>
      <c r="AF306" s="29"/>
      <c r="AG306" s="29"/>
      <c r="AH306" s="29"/>
      <c r="AI306" s="29"/>
      <c r="AJ306" s="29"/>
      <c r="AK306" s="29"/>
      <c r="AL306" s="29"/>
      <c r="AM306" s="29"/>
      <c r="AN306" s="29"/>
      <c r="AO306" s="29"/>
      <c r="AP306" s="29"/>
      <c r="AQ306" s="29"/>
      <c r="AR306" s="29"/>
      <c r="AS306" s="29"/>
      <c r="AT306" s="29"/>
      <c r="AU306" s="29"/>
      <c r="AV306" s="29"/>
      <c r="AW306" s="29"/>
      <c r="AX306" s="29"/>
    </row>
    <row r="307" customFormat="false" ht="12.75" hidden="false" customHeight="false" outlineLevel="0" collapsed="false">
      <c r="K307" s="29"/>
      <c r="L307" s="29"/>
      <c r="M307" s="29"/>
      <c r="N307" s="29"/>
      <c r="O307" s="29"/>
      <c r="P307" s="29"/>
      <c r="Q307" s="29"/>
      <c r="R307" s="29"/>
      <c r="S307" s="29"/>
      <c r="T307" s="29"/>
      <c r="U307" s="29"/>
      <c r="V307" s="29"/>
      <c r="W307" s="29"/>
      <c r="X307" s="29"/>
      <c r="Y307" s="29"/>
      <c r="Z307" s="29"/>
      <c r="AA307" s="29"/>
      <c r="AB307" s="29"/>
      <c r="AC307" s="29"/>
      <c r="AD307" s="29"/>
      <c r="AE307" s="29"/>
      <c r="AF307" s="29"/>
      <c r="AG307" s="29"/>
      <c r="AH307" s="29"/>
      <c r="AI307" s="29"/>
      <c r="AJ307" s="29"/>
      <c r="AK307" s="29"/>
      <c r="AL307" s="29"/>
      <c r="AM307" s="29"/>
      <c r="AN307" s="29"/>
      <c r="AO307" s="29"/>
      <c r="AP307" s="29"/>
      <c r="AQ307" s="29"/>
      <c r="AR307" s="29"/>
      <c r="AS307" s="29"/>
      <c r="AT307" s="29"/>
      <c r="AU307" s="29"/>
      <c r="AV307" s="29"/>
      <c r="AW307" s="29"/>
      <c r="AX307" s="29"/>
    </row>
    <row r="308" customFormat="false" ht="12.75" hidden="false" customHeight="false" outlineLevel="0" collapsed="false">
      <c r="K308" s="29"/>
      <c r="L308" s="29"/>
      <c r="M308" s="29"/>
      <c r="N308" s="29"/>
      <c r="O308" s="29"/>
      <c r="P308" s="29"/>
      <c r="Q308" s="29"/>
      <c r="R308" s="29"/>
      <c r="S308" s="29"/>
      <c r="T308" s="29"/>
      <c r="U308" s="29"/>
      <c r="V308" s="29"/>
      <c r="W308" s="29"/>
      <c r="X308" s="29"/>
      <c r="Y308" s="29"/>
      <c r="Z308" s="29"/>
      <c r="AA308" s="29"/>
      <c r="AB308" s="29"/>
      <c r="AC308" s="29"/>
      <c r="AD308" s="29"/>
      <c r="AE308" s="29"/>
      <c r="AF308" s="29"/>
      <c r="AG308" s="29"/>
      <c r="AH308" s="29"/>
      <c r="AI308" s="29"/>
      <c r="AJ308" s="29"/>
      <c r="AK308" s="29"/>
      <c r="AL308" s="29"/>
      <c r="AM308" s="29"/>
      <c r="AN308" s="29"/>
      <c r="AO308" s="29"/>
      <c r="AP308" s="29"/>
      <c r="AQ308" s="29"/>
      <c r="AR308" s="29"/>
      <c r="AS308" s="29"/>
      <c r="AT308" s="29"/>
      <c r="AU308" s="29"/>
      <c r="AV308" s="29"/>
      <c r="AW308" s="29"/>
      <c r="AX308" s="29"/>
    </row>
    <row r="309" customFormat="false" ht="12.75" hidden="false" customHeight="false" outlineLevel="0" collapsed="false">
      <c r="K309" s="29"/>
      <c r="L309" s="29"/>
      <c r="M309" s="29"/>
      <c r="N309" s="29"/>
      <c r="O309" s="29"/>
      <c r="P309" s="29"/>
      <c r="Q309" s="29"/>
      <c r="R309" s="29"/>
      <c r="S309" s="29"/>
      <c r="T309" s="29"/>
      <c r="U309" s="29"/>
      <c r="V309" s="29"/>
      <c r="W309" s="29"/>
      <c r="X309" s="29"/>
      <c r="Y309" s="29"/>
      <c r="Z309" s="29"/>
      <c r="AA309" s="29"/>
      <c r="AB309" s="29"/>
      <c r="AC309" s="29"/>
      <c r="AD309" s="29"/>
      <c r="AE309" s="29"/>
      <c r="AF309" s="29"/>
      <c r="AG309" s="29"/>
      <c r="AH309" s="29"/>
      <c r="AI309" s="29"/>
      <c r="AJ309" s="29"/>
      <c r="AK309" s="29"/>
      <c r="AL309" s="29"/>
      <c r="AM309" s="29"/>
      <c r="AN309" s="29"/>
      <c r="AO309" s="29"/>
      <c r="AP309" s="29"/>
      <c r="AQ309" s="29"/>
      <c r="AR309" s="29"/>
      <c r="AS309" s="29"/>
      <c r="AT309" s="29"/>
      <c r="AU309" s="29"/>
      <c r="AV309" s="29"/>
      <c r="AW309" s="29"/>
      <c r="AX309" s="29"/>
    </row>
    <row r="310" customFormat="false" ht="12.75" hidden="false" customHeight="false" outlineLevel="0" collapsed="false">
      <c r="K310" s="29"/>
      <c r="L310" s="29"/>
      <c r="M310" s="29"/>
      <c r="N310" s="29"/>
      <c r="O310" s="29"/>
      <c r="P310" s="29"/>
      <c r="Q310" s="29"/>
      <c r="R310" s="29"/>
      <c r="S310" s="29"/>
      <c r="T310" s="29"/>
      <c r="U310" s="29"/>
      <c r="V310" s="29"/>
      <c r="W310" s="29"/>
      <c r="X310" s="29"/>
      <c r="Y310" s="29"/>
      <c r="Z310" s="29"/>
      <c r="AA310" s="29"/>
      <c r="AB310" s="29"/>
      <c r="AC310" s="29"/>
      <c r="AD310" s="29"/>
      <c r="AE310" s="29"/>
      <c r="AF310" s="29"/>
      <c r="AG310" s="29"/>
      <c r="AH310" s="29"/>
      <c r="AI310" s="29"/>
      <c r="AJ310" s="29"/>
      <c r="AK310" s="29"/>
      <c r="AL310" s="29"/>
      <c r="AM310" s="29"/>
      <c r="AN310" s="29"/>
      <c r="AO310" s="29"/>
      <c r="AP310" s="29"/>
      <c r="AQ310" s="29"/>
      <c r="AR310" s="29"/>
      <c r="AS310" s="29"/>
      <c r="AT310" s="29"/>
      <c r="AU310" s="29"/>
      <c r="AV310" s="29"/>
      <c r="AW310" s="29"/>
      <c r="AX310" s="29"/>
    </row>
    <row r="311" customFormat="false" ht="12.75" hidden="false" customHeight="false" outlineLevel="0" collapsed="false">
      <c r="K311" s="29"/>
      <c r="L311" s="29"/>
      <c r="M311" s="29"/>
      <c r="N311" s="29"/>
      <c r="O311" s="29"/>
      <c r="P311" s="29"/>
      <c r="Q311" s="29"/>
      <c r="R311" s="29"/>
      <c r="S311" s="29"/>
      <c r="T311" s="29"/>
      <c r="U311" s="29"/>
      <c r="V311" s="29"/>
      <c r="W311" s="29"/>
      <c r="X311" s="29"/>
      <c r="Y311" s="29"/>
      <c r="Z311" s="29"/>
      <c r="AA311" s="29"/>
      <c r="AB311" s="29"/>
      <c r="AC311" s="29"/>
      <c r="AD311" s="29"/>
      <c r="AE311" s="29"/>
      <c r="AF311" s="29"/>
      <c r="AG311" s="29"/>
      <c r="AH311" s="29"/>
      <c r="AI311" s="29"/>
      <c r="AJ311" s="29"/>
      <c r="AK311" s="29"/>
      <c r="AL311" s="29"/>
      <c r="AM311" s="29"/>
      <c r="AN311" s="29"/>
      <c r="AO311" s="29"/>
      <c r="AP311" s="29"/>
      <c r="AQ311" s="29"/>
      <c r="AR311" s="29"/>
      <c r="AS311" s="29"/>
      <c r="AT311" s="29"/>
      <c r="AU311" s="29"/>
      <c r="AV311" s="29"/>
      <c r="AW311" s="29"/>
      <c r="AX311" s="29"/>
    </row>
    <row r="312" customFormat="false" ht="12.75" hidden="false" customHeight="false" outlineLevel="0" collapsed="false">
      <c r="K312" s="29"/>
      <c r="L312" s="29"/>
      <c r="M312" s="29"/>
      <c r="N312" s="29"/>
      <c r="O312" s="29"/>
      <c r="P312" s="29"/>
      <c r="Q312" s="29"/>
      <c r="R312" s="29"/>
      <c r="S312" s="29"/>
      <c r="T312" s="29"/>
      <c r="U312" s="29"/>
      <c r="V312" s="29"/>
      <c r="W312" s="29"/>
      <c r="X312" s="29"/>
      <c r="Y312" s="29"/>
      <c r="Z312" s="29"/>
      <c r="AA312" s="29"/>
      <c r="AB312" s="29"/>
      <c r="AC312" s="29"/>
      <c r="AD312" s="29"/>
      <c r="AE312" s="29"/>
      <c r="AF312" s="29"/>
      <c r="AG312" s="29"/>
      <c r="AH312" s="29"/>
      <c r="AI312" s="29"/>
      <c r="AJ312" s="29"/>
      <c r="AK312" s="29"/>
      <c r="AL312" s="29"/>
      <c r="AM312" s="29"/>
      <c r="AN312" s="29"/>
      <c r="AO312" s="29"/>
      <c r="AP312" s="29"/>
      <c r="AQ312" s="29"/>
      <c r="AR312" s="29"/>
      <c r="AS312" s="29"/>
      <c r="AT312" s="29"/>
      <c r="AU312" s="29"/>
      <c r="AV312" s="29"/>
      <c r="AW312" s="29"/>
      <c r="AX312" s="29"/>
    </row>
    <row r="313" customFormat="false" ht="12.75" hidden="false" customHeight="false" outlineLevel="0" collapsed="false">
      <c r="K313" s="29"/>
      <c r="L313" s="29"/>
      <c r="M313" s="29"/>
      <c r="N313" s="29"/>
      <c r="O313" s="29"/>
      <c r="P313" s="29"/>
      <c r="Q313" s="29"/>
      <c r="R313" s="29"/>
      <c r="S313" s="29"/>
      <c r="T313" s="29"/>
      <c r="U313" s="29"/>
      <c r="V313" s="29"/>
      <c r="W313" s="29"/>
      <c r="X313" s="29"/>
      <c r="Y313" s="29"/>
      <c r="Z313" s="29"/>
      <c r="AA313" s="29"/>
      <c r="AB313" s="29"/>
      <c r="AC313" s="29"/>
      <c r="AD313" s="29"/>
      <c r="AE313" s="29"/>
      <c r="AF313" s="29"/>
      <c r="AG313" s="29"/>
      <c r="AH313" s="29"/>
      <c r="AI313" s="29"/>
      <c r="AJ313" s="29"/>
      <c r="AK313" s="29"/>
      <c r="AL313" s="29"/>
      <c r="AM313" s="29"/>
      <c r="AN313" s="29"/>
      <c r="AO313" s="29"/>
      <c r="AP313" s="29"/>
      <c r="AQ313" s="29"/>
      <c r="AR313" s="29"/>
      <c r="AS313" s="29"/>
      <c r="AT313" s="29"/>
      <c r="AU313" s="29"/>
      <c r="AV313" s="29"/>
      <c r="AW313" s="29"/>
      <c r="AX313" s="29"/>
    </row>
    <row r="314" customFormat="false" ht="12.75" hidden="false" customHeight="false" outlineLevel="0" collapsed="false">
      <c r="K314" s="29"/>
      <c r="L314" s="29"/>
      <c r="M314" s="29"/>
      <c r="N314" s="29"/>
      <c r="O314" s="29"/>
      <c r="P314" s="29"/>
      <c r="Q314" s="29"/>
      <c r="R314" s="29"/>
      <c r="S314" s="29"/>
      <c r="T314" s="29"/>
      <c r="U314" s="29"/>
      <c r="V314" s="29"/>
      <c r="W314" s="29"/>
      <c r="X314" s="29"/>
      <c r="Y314" s="29"/>
      <c r="Z314" s="29"/>
      <c r="AA314" s="29"/>
      <c r="AB314" s="29"/>
      <c r="AC314" s="29"/>
      <c r="AD314" s="29"/>
      <c r="AE314" s="29"/>
      <c r="AF314" s="29"/>
      <c r="AG314" s="29"/>
      <c r="AH314" s="29"/>
      <c r="AI314" s="29"/>
      <c r="AJ314" s="29"/>
      <c r="AK314" s="29"/>
      <c r="AL314" s="29"/>
      <c r="AM314" s="29"/>
      <c r="AN314" s="29"/>
      <c r="AO314" s="29"/>
      <c r="AP314" s="29"/>
      <c r="AQ314" s="29"/>
      <c r="AR314" s="29"/>
      <c r="AS314" s="29"/>
      <c r="AT314" s="29"/>
      <c r="AU314" s="29"/>
      <c r="AV314" s="29"/>
      <c r="AW314" s="29"/>
      <c r="AX314" s="29"/>
    </row>
    <row r="315" customFormat="false" ht="12.75" hidden="false" customHeight="false" outlineLevel="0" collapsed="false">
      <c r="K315" s="29"/>
      <c r="L315" s="29"/>
      <c r="M315" s="29"/>
      <c r="N315" s="29"/>
      <c r="O315" s="29"/>
      <c r="P315" s="29"/>
      <c r="Q315" s="29"/>
      <c r="R315" s="29"/>
      <c r="S315" s="29"/>
      <c r="T315" s="29"/>
      <c r="U315" s="29"/>
      <c r="V315" s="29"/>
      <c r="W315" s="29"/>
      <c r="X315" s="29"/>
      <c r="Y315" s="29"/>
      <c r="Z315" s="29"/>
      <c r="AA315" s="29"/>
      <c r="AB315" s="29"/>
      <c r="AC315" s="29"/>
      <c r="AD315" s="29"/>
      <c r="AE315" s="29"/>
      <c r="AF315" s="29"/>
      <c r="AG315" s="29"/>
      <c r="AH315" s="29"/>
      <c r="AI315" s="29"/>
      <c r="AJ315" s="29"/>
      <c r="AK315" s="29"/>
      <c r="AL315" s="29"/>
      <c r="AM315" s="29"/>
      <c r="AN315" s="29"/>
      <c r="AO315" s="29"/>
      <c r="AP315" s="29"/>
      <c r="AQ315" s="29"/>
      <c r="AR315" s="29"/>
      <c r="AS315" s="29"/>
      <c r="AT315" s="29"/>
      <c r="AU315" s="29"/>
      <c r="AV315" s="29"/>
      <c r="AW315" s="29"/>
      <c r="AX315" s="29"/>
    </row>
    <row r="316" customFormat="false" ht="12.75" hidden="false" customHeight="false" outlineLevel="0" collapsed="false">
      <c r="K316" s="29"/>
      <c r="L316" s="29"/>
      <c r="M316" s="29"/>
      <c r="N316" s="29"/>
      <c r="O316" s="29"/>
      <c r="P316" s="29"/>
      <c r="Q316" s="29"/>
      <c r="R316" s="29"/>
      <c r="S316" s="29"/>
      <c r="T316" s="29"/>
      <c r="U316" s="29"/>
      <c r="V316" s="29"/>
      <c r="W316" s="29"/>
      <c r="X316" s="29"/>
      <c r="Y316" s="29"/>
      <c r="Z316" s="29"/>
      <c r="AA316" s="29"/>
      <c r="AB316" s="29"/>
      <c r="AC316" s="29"/>
      <c r="AD316" s="29"/>
      <c r="AE316" s="29"/>
      <c r="AF316" s="29"/>
      <c r="AG316" s="29"/>
      <c r="AH316" s="29"/>
      <c r="AI316" s="29"/>
      <c r="AJ316" s="29"/>
      <c r="AK316" s="29"/>
      <c r="AL316" s="29"/>
      <c r="AM316" s="29"/>
      <c r="AN316" s="29"/>
      <c r="AO316" s="29"/>
      <c r="AP316" s="29"/>
      <c r="AQ316" s="29"/>
      <c r="AR316" s="29"/>
      <c r="AS316" s="29"/>
      <c r="AT316" s="29"/>
      <c r="AU316" s="29"/>
      <c r="AV316" s="29"/>
      <c r="AW316" s="29"/>
      <c r="AX316" s="29"/>
    </row>
    <row r="317" customFormat="false" ht="12.75" hidden="false" customHeight="false" outlineLevel="0" collapsed="false">
      <c r="K317" s="29"/>
      <c r="L317" s="29"/>
      <c r="M317" s="29"/>
      <c r="N317" s="29"/>
      <c r="O317" s="29"/>
      <c r="P317" s="29"/>
      <c r="Q317" s="29"/>
      <c r="R317" s="29"/>
      <c r="S317" s="29"/>
      <c r="T317" s="29"/>
      <c r="U317" s="29"/>
      <c r="V317" s="29"/>
      <c r="W317" s="29"/>
      <c r="X317" s="29"/>
      <c r="Y317" s="29"/>
      <c r="Z317" s="29"/>
      <c r="AA317" s="29"/>
      <c r="AB317" s="29"/>
      <c r="AC317" s="29"/>
      <c r="AD317" s="29"/>
      <c r="AE317" s="29"/>
      <c r="AF317" s="29"/>
      <c r="AG317" s="29"/>
      <c r="AH317" s="29"/>
      <c r="AI317" s="29"/>
      <c r="AJ317" s="29"/>
      <c r="AK317" s="29"/>
      <c r="AL317" s="29"/>
      <c r="AM317" s="29"/>
      <c r="AN317" s="29"/>
      <c r="AO317" s="29"/>
      <c r="AP317" s="29"/>
      <c r="AQ317" s="29"/>
      <c r="AR317" s="29"/>
      <c r="AS317" s="29"/>
      <c r="AT317" s="29"/>
      <c r="AU317" s="29"/>
      <c r="AV317" s="29"/>
      <c r="AW317" s="29"/>
      <c r="AX317" s="29"/>
    </row>
    <row r="318" customFormat="false" ht="12.75" hidden="false" customHeight="false" outlineLevel="0" collapsed="false">
      <c r="K318" s="29"/>
      <c r="L318" s="29"/>
      <c r="M318" s="29"/>
      <c r="N318" s="29"/>
      <c r="O318" s="29"/>
      <c r="P318" s="29"/>
      <c r="Q318" s="29"/>
      <c r="R318" s="29"/>
      <c r="S318" s="29"/>
      <c r="T318" s="29"/>
      <c r="U318" s="29"/>
      <c r="V318" s="29"/>
      <c r="W318" s="29"/>
      <c r="X318" s="29"/>
      <c r="Y318" s="29"/>
      <c r="Z318" s="29"/>
      <c r="AA318" s="29"/>
      <c r="AB318" s="29"/>
      <c r="AC318" s="29"/>
      <c r="AD318" s="29"/>
      <c r="AE318" s="29"/>
      <c r="AF318" s="29"/>
      <c r="AG318" s="29"/>
      <c r="AH318" s="29"/>
      <c r="AI318" s="29"/>
      <c r="AJ318" s="29"/>
      <c r="AK318" s="29"/>
      <c r="AL318" s="29"/>
      <c r="AM318" s="29"/>
      <c r="AN318" s="29"/>
      <c r="AO318" s="29"/>
      <c r="AP318" s="29"/>
      <c r="AQ318" s="29"/>
      <c r="AR318" s="29"/>
      <c r="AS318" s="29"/>
      <c r="AT318" s="29"/>
      <c r="AU318" s="29"/>
      <c r="AV318" s="29"/>
      <c r="AW318" s="29"/>
      <c r="AX318" s="29"/>
    </row>
    <row r="319" customFormat="false" ht="12.75" hidden="false" customHeight="false" outlineLevel="0" collapsed="false">
      <c r="K319" s="29"/>
      <c r="L319" s="29"/>
      <c r="M319" s="29"/>
      <c r="N319" s="29"/>
      <c r="O319" s="29"/>
      <c r="P319" s="29"/>
      <c r="Q319" s="29"/>
      <c r="R319" s="29"/>
      <c r="S319" s="29"/>
      <c r="T319" s="29"/>
      <c r="U319" s="29"/>
      <c r="V319" s="29"/>
      <c r="W319" s="29"/>
      <c r="X319" s="29"/>
      <c r="Y319" s="29"/>
      <c r="Z319" s="29"/>
      <c r="AA319" s="29"/>
      <c r="AB319" s="29"/>
      <c r="AC319" s="29"/>
      <c r="AD319" s="29"/>
      <c r="AE319" s="29"/>
      <c r="AF319" s="29"/>
      <c r="AG319" s="29"/>
      <c r="AH319" s="29"/>
      <c r="AI319" s="29"/>
      <c r="AJ319" s="29"/>
      <c r="AK319" s="29"/>
      <c r="AL319" s="29"/>
      <c r="AM319" s="29"/>
      <c r="AN319" s="29"/>
      <c r="AO319" s="29"/>
      <c r="AP319" s="29"/>
      <c r="AQ319" s="29"/>
      <c r="AR319" s="29"/>
      <c r="AS319" s="29"/>
      <c r="AT319" s="29"/>
      <c r="AU319" s="29"/>
      <c r="AV319" s="29"/>
      <c r="AW319" s="29"/>
      <c r="AX319" s="29"/>
    </row>
    <row r="320" customFormat="false" ht="12.75" hidden="false" customHeight="false" outlineLevel="0" collapsed="false">
      <c r="K320" s="29"/>
      <c r="L320" s="29"/>
      <c r="M320" s="29"/>
      <c r="N320" s="29"/>
      <c r="O320" s="29"/>
      <c r="P320" s="29"/>
      <c r="Q320" s="29"/>
      <c r="R320" s="29"/>
      <c r="S320" s="29"/>
      <c r="T320" s="29"/>
      <c r="U320" s="29"/>
      <c r="V320" s="29"/>
      <c r="W320" s="29"/>
      <c r="X320" s="29"/>
      <c r="Y320" s="29"/>
      <c r="Z320" s="29"/>
      <c r="AA320" s="29"/>
      <c r="AB320" s="29"/>
      <c r="AC320" s="29"/>
      <c r="AD320" s="29"/>
      <c r="AE320" s="29"/>
      <c r="AF320" s="29"/>
      <c r="AG320" s="29"/>
      <c r="AH320" s="29"/>
      <c r="AI320" s="29"/>
      <c r="AJ320" s="29"/>
      <c r="AK320" s="29"/>
      <c r="AL320" s="29"/>
      <c r="AM320" s="29"/>
      <c r="AN320" s="29"/>
      <c r="AO320" s="29"/>
      <c r="AP320" s="29"/>
      <c r="AQ320" s="29"/>
      <c r="AR320" s="29"/>
      <c r="AS320" s="29"/>
      <c r="AT320" s="29"/>
      <c r="AU320" s="29"/>
      <c r="AV320" s="29"/>
      <c r="AW320" s="29"/>
      <c r="AX320" s="29"/>
    </row>
    <row r="321" customFormat="false" ht="12.75" hidden="false" customHeight="false" outlineLevel="0" collapsed="false">
      <c r="K321" s="29"/>
      <c r="L321" s="29"/>
      <c r="M321" s="29"/>
      <c r="N321" s="29"/>
      <c r="O321" s="29"/>
      <c r="P321" s="29"/>
      <c r="Q321" s="29"/>
      <c r="R321" s="29"/>
      <c r="S321" s="29"/>
      <c r="T321" s="29"/>
      <c r="U321" s="29"/>
      <c r="V321" s="29"/>
      <c r="W321" s="29"/>
      <c r="X321" s="29"/>
      <c r="Y321" s="29"/>
      <c r="Z321" s="29"/>
      <c r="AA321" s="29"/>
      <c r="AB321" s="29"/>
      <c r="AC321" s="29"/>
      <c r="AD321" s="29"/>
      <c r="AE321" s="29"/>
      <c r="AF321" s="29"/>
      <c r="AG321" s="29"/>
      <c r="AH321" s="29"/>
      <c r="AI321" s="29"/>
      <c r="AJ321" s="29"/>
      <c r="AK321" s="29"/>
      <c r="AL321" s="29"/>
      <c r="AM321" s="29"/>
      <c r="AN321" s="29"/>
      <c r="AO321" s="29"/>
      <c r="AP321" s="29"/>
      <c r="AQ321" s="29"/>
      <c r="AR321" s="29"/>
      <c r="AS321" s="29"/>
      <c r="AT321" s="29"/>
      <c r="AU321" s="29"/>
      <c r="AV321" s="29"/>
      <c r="AW321" s="29"/>
      <c r="AX321" s="29"/>
    </row>
    <row r="322" customFormat="false" ht="12.75" hidden="false" customHeight="false" outlineLevel="0" collapsed="false">
      <c r="K322" s="29"/>
      <c r="L322" s="29"/>
      <c r="M322" s="29"/>
      <c r="N322" s="29"/>
      <c r="O322" s="29"/>
      <c r="P322" s="29"/>
      <c r="Q322" s="29"/>
      <c r="R322" s="29"/>
      <c r="S322" s="29"/>
      <c r="T322" s="29"/>
      <c r="U322" s="29"/>
      <c r="V322" s="29"/>
      <c r="W322" s="29"/>
      <c r="X322" s="29"/>
      <c r="Y322" s="29"/>
      <c r="Z322" s="29"/>
      <c r="AA322" s="29"/>
      <c r="AB322" s="29"/>
      <c r="AC322" s="29"/>
      <c r="AD322" s="29"/>
      <c r="AE322" s="29"/>
      <c r="AF322" s="29"/>
      <c r="AG322" s="29"/>
      <c r="AH322" s="29"/>
      <c r="AI322" s="29"/>
      <c r="AJ322" s="29"/>
      <c r="AK322" s="29"/>
      <c r="AL322" s="29"/>
      <c r="AM322" s="29"/>
      <c r="AN322" s="29"/>
      <c r="AO322" s="29"/>
      <c r="AP322" s="29"/>
      <c r="AQ322" s="29"/>
      <c r="AR322" s="29"/>
      <c r="AS322" s="29"/>
      <c r="AT322" s="29"/>
      <c r="AU322" s="29"/>
      <c r="AV322" s="29"/>
      <c r="AW322" s="29"/>
      <c r="AX322" s="29"/>
    </row>
    <row r="323" customFormat="false" ht="12.75" hidden="false" customHeight="false" outlineLevel="0" collapsed="false">
      <c r="K323" s="29"/>
      <c r="L323" s="29"/>
      <c r="M323" s="29"/>
      <c r="N323" s="29"/>
      <c r="O323" s="29"/>
      <c r="P323" s="29"/>
      <c r="Q323" s="29"/>
      <c r="R323" s="29"/>
      <c r="S323" s="29"/>
      <c r="T323" s="29"/>
      <c r="U323" s="29"/>
      <c r="V323" s="29"/>
      <c r="W323" s="29"/>
      <c r="X323" s="29"/>
      <c r="Y323" s="29"/>
      <c r="Z323" s="29"/>
      <c r="AA323" s="29"/>
      <c r="AB323" s="29"/>
      <c r="AC323" s="29"/>
      <c r="AD323" s="29"/>
      <c r="AE323" s="29"/>
      <c r="AF323" s="29"/>
      <c r="AG323" s="29"/>
      <c r="AH323" s="29"/>
      <c r="AI323" s="29"/>
      <c r="AJ323" s="29"/>
      <c r="AK323" s="29"/>
      <c r="AL323" s="29"/>
      <c r="AM323" s="29"/>
      <c r="AN323" s="29"/>
      <c r="AO323" s="29"/>
      <c r="AP323" s="29"/>
      <c r="AQ323" s="29"/>
      <c r="AR323" s="29"/>
      <c r="AS323" s="29"/>
      <c r="AT323" s="29"/>
      <c r="AU323" s="29"/>
      <c r="AV323" s="29"/>
      <c r="AW323" s="29"/>
      <c r="AX323" s="29"/>
    </row>
    <row r="324" customFormat="false" ht="12.75" hidden="false" customHeight="false" outlineLevel="0" collapsed="false">
      <c r="K324" s="29"/>
      <c r="L324" s="29"/>
      <c r="M324" s="29"/>
      <c r="N324" s="29"/>
      <c r="O324" s="29"/>
      <c r="P324" s="29"/>
      <c r="Q324" s="29"/>
      <c r="R324" s="29"/>
      <c r="S324" s="29"/>
      <c r="T324" s="29"/>
      <c r="U324" s="29"/>
      <c r="V324" s="29"/>
      <c r="W324" s="29"/>
      <c r="X324" s="29"/>
      <c r="Y324" s="29"/>
      <c r="Z324" s="29"/>
      <c r="AA324" s="29"/>
      <c r="AB324" s="29"/>
      <c r="AC324" s="29"/>
      <c r="AD324" s="29"/>
      <c r="AE324" s="29"/>
      <c r="AF324" s="29"/>
      <c r="AG324" s="29"/>
      <c r="AH324" s="29"/>
      <c r="AI324" s="29"/>
      <c r="AJ324" s="29"/>
      <c r="AK324" s="29"/>
      <c r="AL324" s="29"/>
      <c r="AM324" s="29"/>
      <c r="AN324" s="29"/>
      <c r="AO324" s="29"/>
      <c r="AP324" s="29"/>
      <c r="AQ324" s="29"/>
      <c r="AR324" s="29"/>
      <c r="AS324" s="29"/>
      <c r="AT324" s="29"/>
      <c r="AU324" s="29"/>
      <c r="AV324" s="29"/>
      <c r="AW324" s="29"/>
      <c r="AX324" s="29"/>
    </row>
    <row r="325" customFormat="false" ht="12.75" hidden="false" customHeight="false" outlineLevel="0" collapsed="false">
      <c r="K325" s="29"/>
      <c r="L325" s="29"/>
      <c r="M325" s="29"/>
      <c r="N325" s="29"/>
      <c r="O325" s="29"/>
      <c r="P325" s="29"/>
      <c r="Q325" s="29"/>
      <c r="R325" s="29"/>
      <c r="S325" s="29"/>
      <c r="T325" s="29"/>
      <c r="U325" s="29"/>
      <c r="V325" s="29"/>
      <c r="W325" s="29"/>
      <c r="X325" s="29"/>
      <c r="Y325" s="29"/>
      <c r="Z325" s="29"/>
      <c r="AA325" s="29"/>
      <c r="AB325" s="29"/>
      <c r="AC325" s="29"/>
      <c r="AD325" s="29"/>
      <c r="AE325" s="29"/>
      <c r="AF325" s="29"/>
      <c r="AG325" s="29"/>
      <c r="AH325" s="29"/>
      <c r="AI325" s="29"/>
      <c r="AJ325" s="29"/>
      <c r="AK325" s="29"/>
      <c r="AL325" s="29"/>
      <c r="AM325" s="29"/>
      <c r="AN325" s="29"/>
      <c r="AO325" s="29"/>
      <c r="AP325" s="29"/>
      <c r="AQ325" s="29"/>
      <c r="AR325" s="29"/>
      <c r="AS325" s="29"/>
      <c r="AT325" s="29"/>
      <c r="AU325" s="29"/>
      <c r="AV325" s="29"/>
      <c r="AW325" s="29"/>
      <c r="AX325" s="29"/>
    </row>
    <row r="326" customFormat="false" ht="12.75" hidden="false" customHeight="false" outlineLevel="0" collapsed="false">
      <c r="K326" s="29"/>
      <c r="L326" s="29"/>
      <c r="M326" s="29"/>
      <c r="N326" s="29"/>
      <c r="O326" s="29"/>
      <c r="P326" s="29"/>
      <c r="Q326" s="29"/>
      <c r="R326" s="29"/>
      <c r="S326" s="29"/>
      <c r="T326" s="29"/>
      <c r="U326" s="29"/>
      <c r="V326" s="29"/>
      <c r="W326" s="29"/>
      <c r="X326" s="29"/>
      <c r="Y326" s="29"/>
      <c r="Z326" s="29"/>
      <c r="AA326" s="29"/>
      <c r="AB326" s="29"/>
      <c r="AC326" s="29"/>
      <c r="AD326" s="29"/>
      <c r="AE326" s="29"/>
      <c r="AF326" s="29"/>
      <c r="AG326" s="29"/>
      <c r="AH326" s="29"/>
      <c r="AI326" s="29"/>
      <c r="AJ326" s="29"/>
      <c r="AK326" s="29"/>
      <c r="AL326" s="29"/>
      <c r="AM326" s="29"/>
      <c r="AN326" s="29"/>
      <c r="AO326" s="29"/>
      <c r="AP326" s="29"/>
      <c r="AQ326" s="29"/>
      <c r="AR326" s="29"/>
      <c r="AS326" s="29"/>
      <c r="AT326" s="29"/>
      <c r="AU326" s="29"/>
      <c r="AV326" s="29"/>
      <c r="AW326" s="29"/>
      <c r="AX326" s="29"/>
    </row>
    <row r="327" customFormat="false" ht="12.75" hidden="false" customHeight="false" outlineLevel="0" collapsed="false">
      <c r="K327" s="29"/>
      <c r="L327" s="29"/>
      <c r="M327" s="29"/>
      <c r="N327" s="29"/>
      <c r="O327" s="29"/>
      <c r="P327" s="29"/>
      <c r="Q327" s="29"/>
      <c r="R327" s="29"/>
      <c r="S327" s="29"/>
      <c r="T327" s="29"/>
      <c r="U327" s="29"/>
      <c r="V327" s="29"/>
      <c r="W327" s="29"/>
      <c r="X327" s="29"/>
      <c r="Y327" s="29"/>
      <c r="Z327" s="29"/>
      <c r="AA327" s="29"/>
      <c r="AB327" s="29"/>
      <c r="AC327" s="29"/>
      <c r="AD327" s="29"/>
      <c r="AE327" s="29"/>
      <c r="AF327" s="29"/>
      <c r="AG327" s="29"/>
      <c r="AH327" s="29"/>
      <c r="AI327" s="29"/>
      <c r="AJ327" s="29"/>
      <c r="AK327" s="29"/>
      <c r="AL327" s="29"/>
      <c r="AM327" s="29"/>
      <c r="AN327" s="29"/>
      <c r="AO327" s="29"/>
      <c r="AP327" s="29"/>
      <c r="AQ327" s="29"/>
      <c r="AR327" s="29"/>
      <c r="AS327" s="29"/>
      <c r="AT327" s="29"/>
      <c r="AU327" s="29"/>
      <c r="AV327" s="29"/>
      <c r="AW327" s="29"/>
      <c r="AX327" s="29"/>
    </row>
    <row r="328" customFormat="false" ht="12.75" hidden="false" customHeight="false" outlineLevel="0" collapsed="false">
      <c r="K328" s="29"/>
      <c r="L328" s="29"/>
      <c r="M328" s="29"/>
      <c r="N328" s="29"/>
      <c r="O328" s="29"/>
      <c r="P328" s="29"/>
      <c r="Q328" s="29"/>
      <c r="R328" s="29"/>
      <c r="S328" s="29"/>
      <c r="T328" s="29"/>
      <c r="U328" s="29"/>
      <c r="V328" s="29"/>
      <c r="W328" s="29"/>
      <c r="X328" s="29"/>
      <c r="Y328" s="29"/>
      <c r="Z328" s="29"/>
      <c r="AA328" s="29"/>
      <c r="AB328" s="29"/>
      <c r="AC328" s="29"/>
      <c r="AD328" s="29"/>
      <c r="AE328" s="29"/>
      <c r="AF328" s="29"/>
      <c r="AG328" s="29"/>
      <c r="AH328" s="29"/>
      <c r="AI328" s="29"/>
      <c r="AJ328" s="29"/>
      <c r="AK328" s="29"/>
      <c r="AL328" s="29"/>
      <c r="AM328" s="29"/>
      <c r="AN328" s="29"/>
      <c r="AO328" s="29"/>
      <c r="AP328" s="29"/>
      <c r="AQ328" s="29"/>
      <c r="AR328" s="29"/>
      <c r="AS328" s="29"/>
      <c r="AT328" s="29"/>
      <c r="AU328" s="29"/>
      <c r="AV328" s="29"/>
      <c r="AW328" s="29"/>
      <c r="AX328" s="29"/>
    </row>
    <row r="329" customFormat="false" ht="12.75" hidden="false" customHeight="false" outlineLevel="0" collapsed="false">
      <c r="K329" s="29"/>
      <c r="L329" s="29"/>
      <c r="M329" s="29"/>
      <c r="N329" s="29"/>
      <c r="O329" s="29"/>
      <c r="P329" s="29"/>
      <c r="Q329" s="29"/>
      <c r="R329" s="29"/>
      <c r="S329" s="29"/>
      <c r="T329" s="29"/>
      <c r="U329" s="29"/>
      <c r="V329" s="29"/>
      <c r="W329" s="29"/>
      <c r="X329" s="29"/>
      <c r="Y329" s="29"/>
      <c r="Z329" s="29"/>
      <c r="AA329" s="29"/>
      <c r="AB329" s="29"/>
      <c r="AC329" s="29"/>
      <c r="AD329" s="29"/>
      <c r="AE329" s="29"/>
      <c r="AF329" s="29"/>
      <c r="AG329" s="29"/>
      <c r="AH329" s="29"/>
      <c r="AI329" s="29"/>
      <c r="AJ329" s="29"/>
      <c r="AK329" s="29"/>
      <c r="AL329" s="29"/>
      <c r="AM329" s="29"/>
      <c r="AN329" s="29"/>
      <c r="AO329" s="29"/>
      <c r="AP329" s="29"/>
      <c r="AQ329" s="29"/>
      <c r="AR329" s="29"/>
      <c r="AS329" s="29"/>
      <c r="AT329" s="29"/>
      <c r="AU329" s="29"/>
      <c r="AV329" s="29"/>
      <c r="AW329" s="29"/>
      <c r="AX329" s="29"/>
    </row>
    <row r="330" customFormat="false" ht="12.75" hidden="false" customHeight="false" outlineLevel="0" collapsed="false">
      <c r="K330" s="29"/>
      <c r="L330" s="29"/>
      <c r="M330" s="29"/>
      <c r="N330" s="29"/>
      <c r="O330" s="29"/>
      <c r="P330" s="29"/>
      <c r="Q330" s="29"/>
      <c r="R330" s="29"/>
      <c r="S330" s="29"/>
      <c r="T330" s="29"/>
      <c r="U330" s="29"/>
      <c r="V330" s="29"/>
      <c r="W330" s="29"/>
      <c r="X330" s="29"/>
      <c r="Y330" s="29"/>
      <c r="Z330" s="29"/>
      <c r="AA330" s="29"/>
      <c r="AB330" s="29"/>
      <c r="AC330" s="29"/>
      <c r="AD330" s="29"/>
      <c r="AE330" s="29"/>
      <c r="AF330" s="29"/>
      <c r="AG330" s="29"/>
      <c r="AH330" s="29"/>
      <c r="AI330" s="29"/>
      <c r="AJ330" s="29"/>
      <c r="AK330" s="29"/>
      <c r="AL330" s="29"/>
      <c r="AM330" s="29"/>
      <c r="AN330" s="29"/>
      <c r="AO330" s="29"/>
      <c r="AP330" s="29"/>
      <c r="AQ330" s="29"/>
      <c r="AR330" s="29"/>
      <c r="AS330" s="29"/>
      <c r="AT330" s="29"/>
      <c r="AU330" s="29"/>
      <c r="AV330" s="29"/>
      <c r="AW330" s="29"/>
      <c r="AX330" s="29"/>
    </row>
    <row r="331" customFormat="false" ht="12.75" hidden="false" customHeight="false" outlineLevel="0" collapsed="false">
      <c r="K331" s="29"/>
      <c r="L331" s="29"/>
      <c r="M331" s="29"/>
      <c r="N331" s="29"/>
      <c r="O331" s="29"/>
      <c r="P331" s="29"/>
      <c r="Q331" s="29"/>
      <c r="R331" s="29"/>
      <c r="S331" s="29"/>
      <c r="T331" s="29"/>
      <c r="U331" s="29"/>
      <c r="V331" s="29"/>
      <c r="W331" s="29"/>
      <c r="X331" s="29"/>
      <c r="Y331" s="29"/>
      <c r="Z331" s="29"/>
      <c r="AA331" s="29"/>
      <c r="AB331" s="29"/>
      <c r="AC331" s="29"/>
      <c r="AD331" s="29"/>
      <c r="AE331" s="29"/>
      <c r="AF331" s="29"/>
      <c r="AG331" s="29"/>
      <c r="AH331" s="29"/>
      <c r="AI331" s="29"/>
      <c r="AJ331" s="29"/>
      <c r="AK331" s="29"/>
      <c r="AL331" s="29"/>
      <c r="AM331" s="29"/>
      <c r="AN331" s="29"/>
      <c r="AO331" s="29"/>
      <c r="AP331" s="29"/>
      <c r="AQ331" s="29"/>
      <c r="AR331" s="29"/>
      <c r="AS331" s="29"/>
      <c r="AT331" s="29"/>
      <c r="AU331" s="29"/>
      <c r="AV331" s="29"/>
      <c r="AW331" s="29"/>
      <c r="AX331" s="29"/>
    </row>
    <row r="332" customFormat="false" ht="12.75" hidden="false" customHeight="false" outlineLevel="0" collapsed="false">
      <c r="K332" s="29"/>
      <c r="L332" s="29"/>
      <c r="M332" s="29"/>
      <c r="N332" s="29"/>
      <c r="O332" s="29"/>
      <c r="P332" s="29"/>
      <c r="Q332" s="29"/>
      <c r="R332" s="29"/>
      <c r="S332" s="29"/>
      <c r="T332" s="29"/>
      <c r="U332" s="29"/>
      <c r="V332" s="29"/>
      <c r="W332" s="29"/>
      <c r="X332" s="29"/>
      <c r="Y332" s="29"/>
      <c r="Z332" s="29"/>
      <c r="AA332" s="29"/>
      <c r="AB332" s="29"/>
      <c r="AC332" s="29"/>
      <c r="AD332" s="29"/>
      <c r="AE332" s="29"/>
      <c r="AF332" s="29"/>
      <c r="AG332" s="29"/>
      <c r="AH332" s="29"/>
      <c r="AI332" s="29"/>
      <c r="AJ332" s="29"/>
      <c r="AK332" s="29"/>
      <c r="AL332" s="29"/>
      <c r="AM332" s="29"/>
      <c r="AN332" s="29"/>
      <c r="AO332" s="29"/>
      <c r="AP332" s="29"/>
      <c r="AQ332" s="29"/>
      <c r="AR332" s="29"/>
      <c r="AS332" s="29"/>
      <c r="AT332" s="29"/>
      <c r="AU332" s="29"/>
      <c r="AV332" s="29"/>
      <c r="AW332" s="29"/>
      <c r="AX332" s="29"/>
    </row>
    <row r="333" customFormat="false" ht="12.75" hidden="false" customHeight="false" outlineLevel="0" collapsed="false">
      <c r="K333" s="29"/>
      <c r="L333" s="29"/>
      <c r="M333" s="29"/>
      <c r="N333" s="29"/>
      <c r="O333" s="29"/>
      <c r="P333" s="29"/>
      <c r="Q333" s="29"/>
      <c r="R333" s="29"/>
      <c r="S333" s="29"/>
      <c r="T333" s="29"/>
      <c r="U333" s="29"/>
      <c r="V333" s="29"/>
      <c r="W333" s="29"/>
      <c r="X333" s="29"/>
      <c r="Y333" s="29"/>
      <c r="Z333" s="29"/>
      <c r="AA333" s="29"/>
      <c r="AB333" s="29"/>
      <c r="AC333" s="29"/>
      <c r="AD333" s="29"/>
      <c r="AE333" s="29"/>
      <c r="AF333" s="29"/>
      <c r="AG333" s="29"/>
      <c r="AH333" s="29"/>
      <c r="AI333" s="29"/>
      <c r="AJ333" s="29"/>
      <c r="AK333" s="29"/>
      <c r="AL333" s="29"/>
      <c r="AM333" s="29"/>
      <c r="AN333" s="29"/>
      <c r="AO333" s="29"/>
      <c r="AP333" s="29"/>
      <c r="AQ333" s="29"/>
      <c r="AR333" s="29"/>
      <c r="AS333" s="29"/>
      <c r="AT333" s="29"/>
      <c r="AU333" s="29"/>
      <c r="AV333" s="29"/>
      <c r="AW333" s="29"/>
      <c r="AX333" s="29"/>
    </row>
    <row r="334" customFormat="false" ht="12.75" hidden="false" customHeight="false" outlineLevel="0" collapsed="false">
      <c r="K334" s="29"/>
      <c r="L334" s="29"/>
      <c r="M334" s="29"/>
      <c r="N334" s="29"/>
      <c r="O334" s="29"/>
      <c r="P334" s="29"/>
      <c r="Q334" s="29"/>
      <c r="R334" s="29"/>
      <c r="S334" s="29"/>
      <c r="T334" s="29"/>
      <c r="U334" s="29"/>
      <c r="V334" s="29"/>
      <c r="W334" s="29"/>
      <c r="X334" s="29"/>
      <c r="Y334" s="29"/>
      <c r="Z334" s="29"/>
      <c r="AA334" s="29"/>
      <c r="AB334" s="29"/>
      <c r="AC334" s="29"/>
      <c r="AD334" s="29"/>
      <c r="AE334" s="29"/>
      <c r="AF334" s="29"/>
      <c r="AG334" s="29"/>
      <c r="AH334" s="29"/>
      <c r="AI334" s="29"/>
      <c r="AJ334" s="29"/>
      <c r="AK334" s="29"/>
      <c r="AL334" s="29"/>
      <c r="AM334" s="29"/>
      <c r="AN334" s="29"/>
      <c r="AO334" s="29"/>
      <c r="AP334" s="29"/>
      <c r="AQ334" s="29"/>
      <c r="AR334" s="29"/>
      <c r="AS334" s="29"/>
      <c r="AT334" s="29"/>
      <c r="AU334" s="29"/>
      <c r="AV334" s="29"/>
      <c r="AW334" s="29"/>
      <c r="AX334" s="29"/>
    </row>
    <row r="335" customFormat="false" ht="12.75" hidden="false" customHeight="false" outlineLevel="0" collapsed="false">
      <c r="K335" s="29"/>
      <c r="L335" s="29"/>
      <c r="M335" s="29"/>
      <c r="N335" s="29"/>
      <c r="O335" s="29"/>
      <c r="P335" s="29"/>
      <c r="Q335" s="29"/>
      <c r="R335" s="29"/>
      <c r="S335" s="29"/>
      <c r="T335" s="29"/>
      <c r="U335" s="29"/>
      <c r="V335" s="29"/>
      <c r="W335" s="29"/>
      <c r="X335" s="29"/>
      <c r="Y335" s="29"/>
      <c r="Z335" s="29"/>
      <c r="AA335" s="29"/>
      <c r="AB335" s="29"/>
      <c r="AC335" s="29"/>
      <c r="AD335" s="29"/>
      <c r="AE335" s="29"/>
      <c r="AF335" s="29"/>
      <c r="AG335" s="29"/>
      <c r="AH335" s="29"/>
      <c r="AI335" s="29"/>
      <c r="AJ335" s="29"/>
      <c r="AK335" s="29"/>
      <c r="AL335" s="29"/>
      <c r="AM335" s="29"/>
      <c r="AN335" s="29"/>
      <c r="AO335" s="29"/>
      <c r="AP335" s="29"/>
      <c r="AQ335" s="29"/>
      <c r="AR335" s="29"/>
      <c r="AS335" s="29"/>
      <c r="AT335" s="29"/>
      <c r="AU335" s="29"/>
      <c r="AV335" s="29"/>
      <c r="AW335" s="29"/>
      <c r="AX335" s="29"/>
    </row>
    <row r="336" customFormat="false" ht="12.75" hidden="false" customHeight="false" outlineLevel="0" collapsed="false">
      <c r="K336" s="29"/>
      <c r="L336" s="29"/>
      <c r="M336" s="29"/>
      <c r="N336" s="29"/>
      <c r="O336" s="29"/>
      <c r="P336" s="29"/>
      <c r="Q336" s="29"/>
      <c r="R336" s="29"/>
      <c r="S336" s="29"/>
      <c r="T336" s="29"/>
      <c r="U336" s="29"/>
      <c r="V336" s="29"/>
      <c r="W336" s="29"/>
      <c r="X336" s="29"/>
      <c r="Y336" s="29"/>
      <c r="Z336" s="29"/>
      <c r="AA336" s="29"/>
      <c r="AB336" s="29"/>
      <c r="AC336" s="29"/>
      <c r="AD336" s="29"/>
      <c r="AE336" s="29"/>
      <c r="AF336" s="29"/>
      <c r="AG336" s="29"/>
      <c r="AH336" s="29"/>
      <c r="AI336" s="29"/>
      <c r="AJ336" s="29"/>
      <c r="AK336" s="29"/>
      <c r="AL336" s="29"/>
      <c r="AM336" s="29"/>
      <c r="AN336" s="29"/>
      <c r="AO336" s="29"/>
      <c r="AP336" s="29"/>
      <c r="AQ336" s="29"/>
      <c r="AR336" s="29"/>
      <c r="AS336" s="29"/>
      <c r="AT336" s="29"/>
      <c r="AU336" s="29"/>
      <c r="AV336" s="29"/>
      <c r="AW336" s="29"/>
      <c r="AX336" s="29"/>
    </row>
    <row r="337" customFormat="false" ht="12.75" hidden="false" customHeight="false" outlineLevel="0" collapsed="false">
      <c r="K337" s="29"/>
      <c r="L337" s="29"/>
      <c r="M337" s="29"/>
      <c r="N337" s="29"/>
      <c r="O337" s="29"/>
      <c r="P337" s="29"/>
      <c r="Q337" s="29"/>
      <c r="R337" s="29"/>
      <c r="S337" s="29"/>
      <c r="T337" s="29"/>
      <c r="U337" s="29"/>
      <c r="V337" s="29"/>
      <c r="W337" s="29"/>
      <c r="X337" s="29"/>
      <c r="Y337" s="29"/>
      <c r="Z337" s="29"/>
      <c r="AA337" s="29"/>
      <c r="AB337" s="29"/>
      <c r="AC337" s="29"/>
      <c r="AD337" s="29"/>
      <c r="AE337" s="29"/>
      <c r="AF337" s="29"/>
      <c r="AG337" s="29"/>
      <c r="AH337" s="29"/>
      <c r="AI337" s="29"/>
      <c r="AJ337" s="29"/>
      <c r="AK337" s="29"/>
      <c r="AL337" s="29"/>
      <c r="AM337" s="29"/>
      <c r="AN337" s="29"/>
      <c r="AO337" s="29"/>
      <c r="AP337" s="29"/>
      <c r="AQ337" s="29"/>
      <c r="AR337" s="29"/>
      <c r="AS337" s="29"/>
      <c r="AT337" s="29"/>
      <c r="AU337" s="29"/>
      <c r="AV337" s="29"/>
      <c r="AW337" s="29"/>
      <c r="AX337" s="29"/>
    </row>
    <row r="338" customFormat="false" ht="12.75" hidden="false" customHeight="false" outlineLevel="0" collapsed="false">
      <c r="K338" s="29"/>
      <c r="L338" s="29"/>
      <c r="M338" s="29"/>
      <c r="N338" s="29"/>
      <c r="O338" s="29"/>
      <c r="P338" s="29"/>
      <c r="Q338" s="29"/>
      <c r="R338" s="29"/>
      <c r="S338" s="29"/>
      <c r="T338" s="29"/>
      <c r="U338" s="29"/>
      <c r="V338" s="29"/>
      <c r="W338" s="29"/>
      <c r="X338" s="29"/>
      <c r="Y338" s="29"/>
      <c r="Z338" s="29"/>
      <c r="AA338" s="29"/>
      <c r="AB338" s="29"/>
      <c r="AC338" s="29"/>
      <c r="AD338" s="29"/>
      <c r="AE338" s="29"/>
      <c r="AF338" s="29"/>
      <c r="AG338" s="29"/>
      <c r="AH338" s="29"/>
      <c r="AI338" s="29"/>
      <c r="AJ338" s="29"/>
      <c r="AK338" s="29"/>
      <c r="AL338" s="29"/>
      <c r="AM338" s="29"/>
      <c r="AN338" s="29"/>
      <c r="AO338" s="29"/>
      <c r="AP338" s="29"/>
      <c r="AQ338" s="29"/>
      <c r="AR338" s="29"/>
      <c r="AS338" s="29"/>
      <c r="AT338" s="29"/>
      <c r="AU338" s="29"/>
      <c r="AV338" s="29"/>
      <c r="AW338" s="29"/>
      <c r="AX338" s="29"/>
    </row>
    <row r="339" customFormat="false" ht="12.75" hidden="false" customHeight="false" outlineLevel="0" collapsed="false">
      <c r="K339" s="29"/>
      <c r="L339" s="29"/>
      <c r="M339" s="29"/>
      <c r="N339" s="29"/>
      <c r="O339" s="29"/>
      <c r="P339" s="29"/>
      <c r="Q339" s="29"/>
      <c r="R339" s="29"/>
      <c r="S339" s="29"/>
      <c r="T339" s="29"/>
      <c r="U339" s="29"/>
      <c r="V339" s="29"/>
      <c r="W339" s="29"/>
      <c r="X339" s="29"/>
      <c r="Y339" s="29"/>
      <c r="Z339" s="29"/>
      <c r="AA339" s="29"/>
      <c r="AB339" s="29"/>
      <c r="AC339" s="29"/>
      <c r="AD339" s="29"/>
      <c r="AE339" s="29"/>
      <c r="AF339" s="29"/>
      <c r="AG339" s="29"/>
      <c r="AH339" s="29"/>
      <c r="AI339" s="29"/>
      <c r="AJ339" s="29"/>
      <c r="AK339" s="29"/>
      <c r="AL339" s="29"/>
      <c r="AM339" s="29"/>
      <c r="AN339" s="29"/>
      <c r="AO339" s="29"/>
      <c r="AP339" s="29"/>
      <c r="AQ339" s="29"/>
      <c r="AR339" s="29"/>
      <c r="AS339" s="29"/>
      <c r="AT339" s="29"/>
      <c r="AU339" s="29"/>
      <c r="AV339" s="29"/>
      <c r="AW339" s="29"/>
      <c r="AX339" s="29"/>
    </row>
    <row r="340" customFormat="false" ht="12.75" hidden="false" customHeight="false" outlineLevel="0" collapsed="false">
      <c r="K340" s="29"/>
      <c r="L340" s="29"/>
      <c r="M340" s="29"/>
      <c r="N340" s="29"/>
      <c r="O340" s="29"/>
      <c r="P340" s="29"/>
      <c r="Q340" s="29"/>
      <c r="R340" s="29"/>
      <c r="S340" s="29"/>
      <c r="T340" s="29"/>
      <c r="U340" s="29"/>
      <c r="V340" s="29"/>
      <c r="W340" s="29"/>
      <c r="X340" s="29"/>
      <c r="Y340" s="29"/>
      <c r="Z340" s="29"/>
      <c r="AA340" s="29"/>
      <c r="AB340" s="29"/>
      <c r="AC340" s="29"/>
      <c r="AD340" s="29"/>
      <c r="AE340" s="29"/>
      <c r="AF340" s="29"/>
      <c r="AG340" s="29"/>
      <c r="AH340" s="29"/>
      <c r="AI340" s="29"/>
      <c r="AJ340" s="29"/>
      <c r="AK340" s="29"/>
      <c r="AL340" s="29"/>
      <c r="AM340" s="29"/>
      <c r="AN340" s="29"/>
      <c r="AO340" s="29"/>
      <c r="AP340" s="29"/>
      <c r="AQ340" s="29"/>
      <c r="AR340" s="29"/>
      <c r="AS340" s="29"/>
      <c r="AT340" s="29"/>
      <c r="AU340" s="29"/>
      <c r="AV340" s="29"/>
      <c r="AW340" s="29"/>
      <c r="AX340" s="29"/>
    </row>
    <row r="341" customFormat="false" ht="12.75" hidden="false" customHeight="false" outlineLevel="0" collapsed="false">
      <c r="K341" s="29"/>
      <c r="L341" s="29"/>
      <c r="M341" s="29"/>
      <c r="N341" s="29"/>
      <c r="O341" s="29"/>
      <c r="P341" s="29"/>
      <c r="Q341" s="29"/>
      <c r="R341" s="29"/>
      <c r="S341" s="29"/>
      <c r="T341" s="29"/>
      <c r="U341" s="29"/>
      <c r="V341" s="29"/>
      <c r="W341" s="29"/>
      <c r="X341" s="29"/>
      <c r="Y341" s="29"/>
      <c r="Z341" s="29"/>
      <c r="AA341" s="29"/>
      <c r="AB341" s="29"/>
      <c r="AC341" s="29"/>
      <c r="AD341" s="29"/>
      <c r="AE341" s="29"/>
      <c r="AF341" s="29"/>
      <c r="AG341" s="29"/>
      <c r="AH341" s="29"/>
      <c r="AI341" s="29"/>
      <c r="AJ341" s="29"/>
      <c r="AK341" s="29"/>
      <c r="AL341" s="29"/>
      <c r="AM341" s="29"/>
      <c r="AN341" s="29"/>
      <c r="AO341" s="29"/>
      <c r="AP341" s="29"/>
      <c r="AQ341" s="29"/>
      <c r="AR341" s="29"/>
      <c r="AS341" s="29"/>
      <c r="AT341" s="29"/>
      <c r="AU341" s="29"/>
      <c r="AV341" s="29"/>
      <c r="AW341" s="29"/>
      <c r="AX341" s="29"/>
    </row>
    <row r="342" customFormat="false" ht="12.75" hidden="false" customHeight="false" outlineLevel="0" collapsed="false">
      <c r="K342" s="29"/>
      <c r="L342" s="29"/>
      <c r="M342" s="29"/>
      <c r="N342" s="29"/>
      <c r="O342" s="29"/>
      <c r="P342" s="29"/>
      <c r="Q342" s="29"/>
      <c r="R342" s="29"/>
      <c r="S342" s="29"/>
      <c r="T342" s="29"/>
      <c r="U342" s="29"/>
      <c r="V342" s="29"/>
      <c r="W342" s="29"/>
      <c r="X342" s="29"/>
      <c r="Y342" s="29"/>
      <c r="Z342" s="29"/>
      <c r="AA342" s="29"/>
      <c r="AB342" s="29"/>
      <c r="AC342" s="29"/>
      <c r="AD342" s="29"/>
      <c r="AE342" s="29"/>
      <c r="AF342" s="29"/>
      <c r="AG342" s="29"/>
      <c r="AH342" s="29"/>
      <c r="AI342" s="29"/>
      <c r="AJ342" s="29"/>
      <c r="AK342" s="29"/>
      <c r="AL342" s="29"/>
      <c r="AM342" s="29"/>
      <c r="AN342" s="29"/>
      <c r="AO342" s="29"/>
      <c r="AP342" s="29"/>
      <c r="AQ342" s="29"/>
      <c r="AR342" s="29"/>
      <c r="AS342" s="29"/>
      <c r="AT342" s="29"/>
      <c r="AU342" s="29"/>
      <c r="AV342" s="29"/>
      <c r="AW342" s="29"/>
      <c r="AX342" s="29"/>
    </row>
    <row r="343" customFormat="false" ht="12.75" hidden="false" customHeight="false" outlineLevel="0" collapsed="false">
      <c r="K343" s="29"/>
      <c r="L343" s="29"/>
      <c r="M343" s="29"/>
      <c r="N343" s="29"/>
      <c r="O343" s="29"/>
      <c r="P343" s="29"/>
      <c r="Q343" s="29"/>
      <c r="R343" s="29"/>
      <c r="S343" s="29"/>
      <c r="T343" s="29"/>
      <c r="U343" s="29"/>
      <c r="V343" s="29"/>
      <c r="W343" s="29"/>
      <c r="X343" s="29"/>
      <c r="Y343" s="29"/>
      <c r="Z343" s="29"/>
      <c r="AA343" s="29"/>
      <c r="AB343" s="29"/>
      <c r="AC343" s="29"/>
      <c r="AD343" s="29"/>
      <c r="AE343" s="29"/>
      <c r="AF343" s="29"/>
      <c r="AG343" s="29"/>
      <c r="AH343" s="29"/>
      <c r="AI343" s="29"/>
      <c r="AJ343" s="29"/>
      <c r="AK343" s="29"/>
      <c r="AL343" s="29"/>
      <c r="AM343" s="29"/>
      <c r="AN343" s="29"/>
      <c r="AO343" s="29"/>
      <c r="AP343" s="29"/>
      <c r="AQ343" s="29"/>
      <c r="AR343" s="29"/>
      <c r="AS343" s="29"/>
      <c r="AT343" s="29"/>
      <c r="AU343" s="29"/>
      <c r="AV343" s="29"/>
      <c r="AW343" s="29"/>
      <c r="AX343" s="29"/>
    </row>
    <row r="344" customFormat="false" ht="12.75" hidden="false" customHeight="false" outlineLevel="0" collapsed="false">
      <c r="K344" s="29"/>
      <c r="L344" s="29"/>
      <c r="M344" s="29"/>
      <c r="N344" s="29"/>
      <c r="O344" s="29"/>
      <c r="P344" s="29"/>
      <c r="Q344" s="29"/>
      <c r="R344" s="29"/>
      <c r="S344" s="29"/>
      <c r="T344" s="29"/>
      <c r="U344" s="29"/>
      <c r="V344" s="29"/>
      <c r="W344" s="29"/>
      <c r="X344" s="29"/>
      <c r="Y344" s="29"/>
      <c r="Z344" s="29"/>
      <c r="AA344" s="29"/>
      <c r="AB344" s="29"/>
      <c r="AC344" s="29"/>
      <c r="AD344" s="29"/>
      <c r="AE344" s="29"/>
      <c r="AF344" s="29"/>
      <c r="AG344" s="29"/>
      <c r="AH344" s="29"/>
      <c r="AI344" s="29"/>
      <c r="AJ344" s="29"/>
      <c r="AK344" s="29"/>
      <c r="AL344" s="29"/>
      <c r="AM344" s="29"/>
      <c r="AN344" s="29"/>
      <c r="AO344" s="29"/>
      <c r="AP344" s="29"/>
      <c r="AQ344" s="29"/>
      <c r="AR344" s="29"/>
      <c r="AS344" s="29"/>
      <c r="AT344" s="29"/>
      <c r="AU344" s="29"/>
      <c r="AV344" s="29"/>
      <c r="AW344" s="29"/>
      <c r="AX344" s="29"/>
    </row>
    <row r="345" customFormat="false" ht="12.75" hidden="false" customHeight="false" outlineLevel="0" collapsed="false">
      <c r="K345" s="29"/>
      <c r="L345" s="29"/>
      <c r="M345" s="29"/>
      <c r="N345" s="29"/>
      <c r="O345" s="29"/>
      <c r="P345" s="29"/>
      <c r="Q345" s="29"/>
      <c r="R345" s="29"/>
      <c r="S345" s="29"/>
      <c r="T345" s="29"/>
      <c r="U345" s="29"/>
      <c r="V345" s="29"/>
      <c r="W345" s="29"/>
      <c r="X345" s="29"/>
      <c r="Y345" s="29"/>
      <c r="Z345" s="29"/>
      <c r="AA345" s="29"/>
      <c r="AB345" s="29"/>
      <c r="AC345" s="29"/>
      <c r="AD345" s="29"/>
      <c r="AE345" s="29"/>
      <c r="AF345" s="29"/>
      <c r="AG345" s="29"/>
      <c r="AH345" s="29"/>
      <c r="AI345" s="29"/>
      <c r="AJ345" s="29"/>
      <c r="AK345" s="29"/>
      <c r="AL345" s="29"/>
      <c r="AM345" s="29"/>
      <c r="AN345" s="29"/>
      <c r="AO345" s="29"/>
      <c r="AP345" s="29"/>
      <c r="AQ345" s="29"/>
      <c r="AR345" s="29"/>
      <c r="AS345" s="29"/>
      <c r="AT345" s="29"/>
      <c r="AU345" s="29"/>
      <c r="AV345" s="29"/>
      <c r="AW345" s="29"/>
      <c r="AX345" s="29"/>
    </row>
    <row r="346" customFormat="false" ht="12.75" hidden="false" customHeight="false" outlineLevel="0" collapsed="false">
      <c r="K346" s="29"/>
      <c r="L346" s="29"/>
      <c r="M346" s="29"/>
      <c r="N346" s="29"/>
      <c r="O346" s="29"/>
      <c r="P346" s="29"/>
      <c r="Q346" s="29"/>
      <c r="R346" s="29"/>
      <c r="S346" s="29"/>
      <c r="T346" s="29"/>
      <c r="U346" s="29"/>
      <c r="V346" s="29"/>
      <c r="W346" s="29"/>
      <c r="X346" s="29"/>
      <c r="Y346" s="29"/>
      <c r="Z346" s="29"/>
      <c r="AA346" s="29"/>
      <c r="AB346" s="29"/>
      <c r="AC346" s="29"/>
      <c r="AD346" s="29"/>
      <c r="AE346" s="29"/>
      <c r="AF346" s="29"/>
      <c r="AG346" s="29"/>
      <c r="AH346" s="29"/>
      <c r="AI346" s="29"/>
      <c r="AJ346" s="29"/>
      <c r="AK346" s="29"/>
      <c r="AL346" s="29"/>
      <c r="AM346" s="29"/>
      <c r="AN346" s="29"/>
      <c r="AO346" s="29"/>
      <c r="AP346" s="29"/>
      <c r="AQ346" s="29"/>
      <c r="AR346" s="29"/>
      <c r="AS346" s="29"/>
      <c r="AT346" s="29"/>
      <c r="AU346" s="29"/>
      <c r="AV346" s="29"/>
      <c r="AW346" s="29"/>
      <c r="AX346" s="29"/>
    </row>
    <row r="347" customFormat="false" ht="12.75" hidden="false" customHeight="false" outlineLevel="0" collapsed="false">
      <c r="K347" s="29"/>
      <c r="L347" s="29"/>
      <c r="M347" s="29"/>
      <c r="N347" s="29"/>
      <c r="O347" s="29"/>
      <c r="P347" s="29"/>
      <c r="Q347" s="29"/>
      <c r="R347" s="29"/>
      <c r="S347" s="29"/>
      <c r="T347" s="29"/>
      <c r="U347" s="29"/>
      <c r="V347" s="29"/>
      <c r="W347" s="29"/>
      <c r="X347" s="29"/>
      <c r="Y347" s="29"/>
      <c r="Z347" s="29"/>
      <c r="AA347" s="29"/>
      <c r="AB347" s="29"/>
      <c r="AC347" s="29"/>
      <c r="AD347" s="29"/>
      <c r="AE347" s="29"/>
      <c r="AF347" s="29"/>
      <c r="AG347" s="29"/>
      <c r="AH347" s="29"/>
      <c r="AI347" s="29"/>
      <c r="AJ347" s="29"/>
      <c r="AK347" s="29"/>
      <c r="AL347" s="29"/>
      <c r="AM347" s="29"/>
      <c r="AN347" s="29"/>
      <c r="AO347" s="29"/>
      <c r="AP347" s="29"/>
      <c r="AQ347" s="29"/>
      <c r="AR347" s="29"/>
      <c r="AS347" s="29"/>
      <c r="AT347" s="29"/>
      <c r="AU347" s="29"/>
      <c r="AV347" s="29"/>
      <c r="AW347" s="29"/>
      <c r="AX347" s="29"/>
    </row>
    <row r="348" customFormat="false" ht="12.75" hidden="false" customHeight="false" outlineLevel="0" collapsed="false">
      <c r="K348" s="29"/>
      <c r="L348" s="29"/>
      <c r="M348" s="29"/>
      <c r="N348" s="29"/>
      <c r="O348" s="29"/>
      <c r="P348" s="29"/>
      <c r="Q348" s="29"/>
      <c r="R348" s="29"/>
      <c r="S348" s="29"/>
      <c r="T348" s="29"/>
      <c r="U348" s="29"/>
      <c r="V348" s="29"/>
      <c r="W348" s="29"/>
      <c r="X348" s="29"/>
      <c r="Y348" s="29"/>
      <c r="Z348" s="29"/>
      <c r="AA348" s="29"/>
      <c r="AB348" s="29"/>
      <c r="AC348" s="29"/>
      <c r="AD348" s="29"/>
      <c r="AE348" s="29"/>
      <c r="AF348" s="29"/>
      <c r="AG348" s="29"/>
      <c r="AH348" s="29"/>
      <c r="AI348" s="29"/>
      <c r="AJ348" s="29"/>
      <c r="AK348" s="29"/>
      <c r="AL348" s="29"/>
      <c r="AM348" s="29"/>
      <c r="AN348" s="29"/>
      <c r="AO348" s="29"/>
      <c r="AP348" s="29"/>
      <c r="AQ348" s="29"/>
      <c r="AR348" s="29"/>
      <c r="AS348" s="29"/>
      <c r="AT348" s="29"/>
      <c r="AU348" s="29"/>
      <c r="AV348" s="29"/>
      <c r="AW348" s="29"/>
      <c r="AX348" s="29"/>
    </row>
    <row r="349" customFormat="false" ht="12.75" hidden="false" customHeight="false" outlineLevel="0" collapsed="false">
      <c r="K349" s="29"/>
      <c r="L349" s="29"/>
      <c r="M349" s="29"/>
      <c r="N349" s="29"/>
      <c r="O349" s="29"/>
      <c r="P349" s="29"/>
      <c r="Q349" s="29"/>
      <c r="R349" s="29"/>
      <c r="S349" s="29"/>
      <c r="T349" s="29"/>
      <c r="U349" s="29"/>
      <c r="V349" s="29"/>
      <c r="W349" s="29"/>
      <c r="X349" s="29"/>
      <c r="Y349" s="29"/>
      <c r="Z349" s="29"/>
      <c r="AA349" s="29"/>
      <c r="AB349" s="29"/>
      <c r="AC349" s="29"/>
      <c r="AD349" s="29"/>
      <c r="AE349" s="29"/>
      <c r="AF349" s="29"/>
      <c r="AG349" s="29"/>
      <c r="AH349" s="29"/>
      <c r="AI349" s="29"/>
      <c r="AJ349" s="29"/>
      <c r="AK349" s="29"/>
      <c r="AL349" s="29"/>
      <c r="AM349" s="29"/>
      <c r="AN349" s="29"/>
      <c r="AO349" s="29"/>
      <c r="AP349" s="29"/>
      <c r="AQ349" s="29"/>
      <c r="AR349" s="29"/>
      <c r="AS349" s="29"/>
      <c r="AT349" s="29"/>
      <c r="AU349" s="29"/>
      <c r="AV349" s="29"/>
      <c r="AW349" s="29"/>
      <c r="AX349" s="29"/>
    </row>
    <row r="350" customFormat="false" ht="12.75" hidden="false" customHeight="false" outlineLevel="0" collapsed="false">
      <c r="K350" s="29"/>
      <c r="L350" s="29"/>
      <c r="M350" s="29"/>
      <c r="N350" s="29"/>
      <c r="O350" s="29"/>
      <c r="P350" s="29"/>
      <c r="Q350" s="29"/>
      <c r="R350" s="29"/>
      <c r="S350" s="29"/>
      <c r="T350" s="29"/>
      <c r="U350" s="29"/>
      <c r="V350" s="29"/>
      <c r="W350" s="29"/>
      <c r="X350" s="29"/>
      <c r="Y350" s="29"/>
      <c r="Z350" s="29"/>
      <c r="AA350" s="29"/>
      <c r="AB350" s="29"/>
      <c r="AC350" s="29"/>
      <c r="AD350" s="29"/>
      <c r="AE350" s="29"/>
      <c r="AF350" s="29"/>
      <c r="AG350" s="29"/>
      <c r="AH350" s="29"/>
      <c r="AI350" s="29"/>
      <c r="AJ350" s="29"/>
      <c r="AK350" s="29"/>
      <c r="AL350" s="29"/>
      <c r="AM350" s="29"/>
      <c r="AN350" s="29"/>
      <c r="AO350" s="29"/>
      <c r="AP350" s="29"/>
      <c r="AQ350" s="29"/>
      <c r="AR350" s="29"/>
      <c r="AS350" s="29"/>
      <c r="AT350" s="29"/>
      <c r="AU350" s="29"/>
      <c r="AV350" s="29"/>
      <c r="AW350" s="29"/>
      <c r="AX350" s="29"/>
    </row>
    <row r="351" customFormat="false" ht="12.75" hidden="false" customHeight="false" outlineLevel="0" collapsed="false">
      <c r="K351" s="29"/>
      <c r="L351" s="29"/>
      <c r="M351" s="29"/>
      <c r="N351" s="29"/>
      <c r="O351" s="29"/>
      <c r="P351" s="29"/>
      <c r="Q351" s="29"/>
      <c r="R351" s="29"/>
      <c r="S351" s="29"/>
      <c r="T351" s="29"/>
      <c r="U351" s="29"/>
      <c r="V351" s="29"/>
      <c r="W351" s="29"/>
      <c r="X351" s="29"/>
      <c r="Y351" s="29"/>
      <c r="Z351" s="29"/>
      <c r="AA351" s="29"/>
      <c r="AB351" s="29"/>
      <c r="AC351" s="29"/>
      <c r="AD351" s="29"/>
      <c r="AE351" s="29"/>
      <c r="AF351" s="29"/>
      <c r="AG351" s="29"/>
      <c r="AH351" s="29"/>
      <c r="AI351" s="29"/>
      <c r="AJ351" s="29"/>
      <c r="AK351" s="29"/>
      <c r="AL351" s="29"/>
      <c r="AM351" s="29"/>
      <c r="AN351" s="29"/>
      <c r="AO351" s="29"/>
      <c r="AP351" s="29"/>
      <c r="AQ351" s="29"/>
      <c r="AR351" s="29"/>
      <c r="AS351" s="29"/>
      <c r="AT351" s="29"/>
      <c r="AU351" s="29"/>
      <c r="AV351" s="29"/>
      <c r="AW351" s="29"/>
      <c r="AX351" s="29"/>
    </row>
    <row r="352" customFormat="false" ht="12.75" hidden="false" customHeight="false" outlineLevel="0" collapsed="false">
      <c r="K352" s="29"/>
      <c r="L352" s="29"/>
      <c r="M352" s="29"/>
      <c r="N352" s="29"/>
      <c r="O352" s="29"/>
      <c r="P352" s="29"/>
      <c r="Q352" s="29"/>
      <c r="R352" s="29"/>
      <c r="S352" s="29"/>
      <c r="T352" s="29"/>
      <c r="U352" s="29"/>
      <c r="V352" s="29"/>
      <c r="W352" s="29"/>
      <c r="X352" s="29"/>
      <c r="Y352" s="29"/>
      <c r="Z352" s="29"/>
      <c r="AA352" s="29"/>
      <c r="AB352" s="29"/>
      <c r="AC352" s="29"/>
      <c r="AD352" s="29"/>
      <c r="AE352" s="29"/>
      <c r="AF352" s="29"/>
      <c r="AG352" s="29"/>
      <c r="AH352" s="29"/>
      <c r="AI352" s="29"/>
      <c r="AJ352" s="29"/>
      <c r="AK352" s="29"/>
      <c r="AL352" s="29"/>
      <c r="AM352" s="29"/>
      <c r="AN352" s="29"/>
      <c r="AO352" s="29"/>
      <c r="AP352" s="29"/>
      <c r="AQ352" s="29"/>
      <c r="AR352" s="29"/>
      <c r="AS352" s="29"/>
      <c r="AT352" s="29"/>
      <c r="AU352" s="29"/>
      <c r="AV352" s="29"/>
      <c r="AW352" s="29"/>
      <c r="AX352" s="29"/>
    </row>
    <row r="353" customFormat="false" ht="12.75" hidden="false" customHeight="false" outlineLevel="0" collapsed="false">
      <c r="K353" s="29"/>
      <c r="L353" s="29"/>
      <c r="M353" s="29"/>
      <c r="N353" s="29"/>
      <c r="O353" s="29"/>
      <c r="P353" s="29"/>
      <c r="Q353" s="29"/>
      <c r="R353" s="29"/>
      <c r="S353" s="29"/>
      <c r="T353" s="29"/>
      <c r="U353" s="29"/>
      <c r="V353" s="29"/>
      <c r="W353" s="29"/>
      <c r="X353" s="29"/>
      <c r="Y353" s="29"/>
      <c r="Z353" s="29"/>
      <c r="AA353" s="29"/>
      <c r="AB353" s="29"/>
      <c r="AC353" s="29"/>
      <c r="AD353" s="29"/>
      <c r="AE353" s="29"/>
      <c r="AF353" s="29"/>
      <c r="AG353" s="29"/>
      <c r="AH353" s="29"/>
      <c r="AI353" s="29"/>
      <c r="AJ353" s="29"/>
      <c r="AK353" s="29"/>
      <c r="AL353" s="29"/>
      <c r="AM353" s="29"/>
      <c r="AN353" s="29"/>
      <c r="AO353" s="29"/>
      <c r="AP353" s="29"/>
      <c r="AQ353" s="29"/>
      <c r="AR353" s="29"/>
      <c r="AS353" s="29"/>
      <c r="AT353" s="29"/>
      <c r="AU353" s="29"/>
      <c r="AV353" s="29"/>
      <c r="AW353" s="29"/>
      <c r="AX353" s="29"/>
    </row>
    <row r="354" customFormat="false" ht="12.75" hidden="false" customHeight="false" outlineLevel="0" collapsed="false">
      <c r="K354" s="29"/>
      <c r="L354" s="29"/>
      <c r="M354" s="29"/>
      <c r="N354" s="29"/>
      <c r="O354" s="29"/>
      <c r="P354" s="29"/>
      <c r="Q354" s="29"/>
      <c r="R354" s="29"/>
      <c r="S354" s="29"/>
      <c r="T354" s="29"/>
      <c r="U354" s="29"/>
      <c r="V354" s="29"/>
      <c r="W354" s="29"/>
      <c r="X354" s="29"/>
      <c r="Y354" s="29"/>
      <c r="Z354" s="29"/>
      <c r="AA354" s="29"/>
      <c r="AB354" s="29"/>
      <c r="AC354" s="29"/>
      <c r="AD354" s="29"/>
      <c r="AE354" s="29"/>
      <c r="AF354" s="29"/>
      <c r="AG354" s="29"/>
      <c r="AH354" s="29"/>
      <c r="AI354" s="29"/>
      <c r="AJ354" s="29"/>
      <c r="AK354" s="29"/>
      <c r="AL354" s="29"/>
      <c r="AM354" s="29"/>
      <c r="AN354" s="29"/>
      <c r="AO354" s="29"/>
      <c r="AP354" s="29"/>
      <c r="AQ354" s="29"/>
      <c r="AR354" s="29"/>
      <c r="AS354" s="29"/>
      <c r="AT354" s="29"/>
      <c r="AU354" s="29"/>
      <c r="AV354" s="29"/>
      <c r="AW354" s="29"/>
      <c r="AX354" s="29"/>
    </row>
    <row r="355" customFormat="false" ht="12.75" hidden="false" customHeight="false" outlineLevel="0" collapsed="false">
      <c r="K355" s="29"/>
      <c r="L355" s="29"/>
      <c r="M355" s="29"/>
      <c r="N355" s="29"/>
      <c r="O355" s="29"/>
      <c r="P355" s="29"/>
      <c r="Q355" s="29"/>
      <c r="R355" s="29"/>
      <c r="S355" s="29"/>
      <c r="T355" s="29"/>
      <c r="U355" s="29"/>
      <c r="V355" s="29"/>
      <c r="W355" s="29"/>
      <c r="X355" s="29"/>
      <c r="Y355" s="29"/>
      <c r="Z355" s="29"/>
      <c r="AA355" s="29"/>
      <c r="AB355" s="29"/>
      <c r="AC355" s="29"/>
      <c r="AD355" s="29"/>
      <c r="AE355" s="29"/>
      <c r="AF355" s="29"/>
      <c r="AG355" s="29"/>
      <c r="AH355" s="29"/>
      <c r="AI355" s="29"/>
      <c r="AJ355" s="29"/>
      <c r="AK355" s="29"/>
      <c r="AL355" s="29"/>
      <c r="AM355" s="29"/>
      <c r="AN355" s="29"/>
      <c r="AO355" s="29"/>
      <c r="AP355" s="29"/>
      <c r="AQ355" s="29"/>
      <c r="AR355" s="29"/>
      <c r="AS355" s="29"/>
      <c r="AT355" s="29"/>
      <c r="AU355" s="29"/>
      <c r="AV355" s="29"/>
      <c r="AW355" s="29"/>
      <c r="AX355" s="29"/>
    </row>
    <row r="356" customFormat="false" ht="12.75" hidden="false" customHeight="false" outlineLevel="0" collapsed="false">
      <c r="K356" s="29"/>
      <c r="L356" s="29"/>
      <c r="M356" s="29"/>
      <c r="N356" s="29"/>
      <c r="O356" s="29"/>
      <c r="P356" s="29"/>
      <c r="Q356" s="29"/>
      <c r="R356" s="29"/>
      <c r="S356" s="29"/>
      <c r="T356" s="29"/>
      <c r="U356" s="29"/>
      <c r="V356" s="29"/>
      <c r="W356" s="29"/>
      <c r="X356" s="29"/>
      <c r="Y356" s="29"/>
      <c r="Z356" s="29"/>
      <c r="AA356" s="29"/>
      <c r="AB356" s="29"/>
      <c r="AC356" s="29"/>
      <c r="AD356" s="29"/>
      <c r="AE356" s="29"/>
      <c r="AF356" s="29"/>
      <c r="AG356" s="29"/>
      <c r="AH356" s="29"/>
      <c r="AI356" s="29"/>
      <c r="AJ356" s="29"/>
      <c r="AK356" s="29"/>
      <c r="AL356" s="29"/>
      <c r="AM356" s="29"/>
      <c r="AN356" s="29"/>
      <c r="AO356" s="29"/>
      <c r="AP356" s="29"/>
      <c r="AQ356" s="29"/>
      <c r="AR356" s="29"/>
      <c r="AS356" s="29"/>
      <c r="AT356" s="29"/>
      <c r="AU356" s="29"/>
      <c r="AV356" s="29"/>
      <c r="AW356" s="29"/>
      <c r="AX356" s="29"/>
    </row>
    <row r="357" customFormat="false" ht="12.75" hidden="false" customHeight="false" outlineLevel="0" collapsed="false">
      <c r="K357" s="29"/>
      <c r="L357" s="29"/>
      <c r="M357" s="29"/>
      <c r="N357" s="29"/>
      <c r="O357" s="29"/>
      <c r="P357" s="29"/>
      <c r="Q357" s="29"/>
      <c r="R357" s="29"/>
      <c r="S357" s="29"/>
      <c r="T357" s="29"/>
      <c r="U357" s="29"/>
      <c r="V357" s="29"/>
      <c r="W357" s="29"/>
      <c r="X357" s="29"/>
      <c r="Y357" s="29"/>
      <c r="Z357" s="29"/>
      <c r="AA357" s="29"/>
      <c r="AB357" s="29"/>
      <c r="AC357" s="29"/>
      <c r="AD357" s="29"/>
      <c r="AE357" s="29"/>
      <c r="AF357" s="29"/>
      <c r="AG357" s="29"/>
      <c r="AH357" s="29"/>
      <c r="AI357" s="29"/>
      <c r="AJ357" s="29"/>
      <c r="AK357" s="29"/>
      <c r="AL357" s="29"/>
      <c r="AM357" s="29"/>
      <c r="AN357" s="29"/>
      <c r="AO357" s="29"/>
      <c r="AP357" s="29"/>
      <c r="AQ357" s="29"/>
      <c r="AR357" s="29"/>
      <c r="AS357" s="29"/>
      <c r="AT357" s="29"/>
      <c r="AU357" s="29"/>
      <c r="AV357" s="29"/>
      <c r="AW357" s="29"/>
      <c r="AX357" s="29"/>
    </row>
    <row r="358" customFormat="false" ht="12.75" hidden="false" customHeight="false" outlineLevel="0" collapsed="false">
      <c r="K358" s="29"/>
      <c r="L358" s="29"/>
      <c r="M358" s="29"/>
      <c r="N358" s="29"/>
      <c r="O358" s="29"/>
      <c r="P358" s="29"/>
      <c r="Q358" s="29"/>
      <c r="R358" s="29"/>
      <c r="S358" s="29"/>
      <c r="T358" s="29"/>
      <c r="U358" s="29"/>
      <c r="V358" s="29"/>
      <c r="W358" s="29"/>
      <c r="X358" s="29"/>
      <c r="Y358" s="29"/>
      <c r="Z358" s="29"/>
      <c r="AA358" s="29"/>
      <c r="AB358" s="29"/>
      <c r="AC358" s="29"/>
      <c r="AD358" s="29"/>
      <c r="AE358" s="29"/>
      <c r="AF358" s="29"/>
      <c r="AG358" s="29"/>
      <c r="AH358" s="29"/>
      <c r="AI358" s="29"/>
      <c r="AJ358" s="29"/>
      <c r="AK358" s="29"/>
      <c r="AL358" s="29"/>
      <c r="AM358" s="29"/>
      <c r="AN358" s="29"/>
      <c r="AO358" s="29"/>
      <c r="AP358" s="29"/>
      <c r="AQ358" s="29"/>
      <c r="AR358" s="29"/>
      <c r="AS358" s="29"/>
      <c r="AT358" s="29"/>
      <c r="AU358" s="29"/>
      <c r="AV358" s="29"/>
      <c r="AW358" s="29"/>
      <c r="AX358" s="29"/>
    </row>
    <row r="359" customFormat="false" ht="12.75" hidden="false" customHeight="false" outlineLevel="0" collapsed="false">
      <c r="K359" s="29"/>
      <c r="L359" s="29"/>
      <c r="M359" s="29"/>
      <c r="N359" s="29"/>
      <c r="O359" s="29"/>
      <c r="P359" s="29"/>
      <c r="Q359" s="29"/>
      <c r="R359" s="29"/>
      <c r="S359" s="29"/>
      <c r="T359" s="29"/>
      <c r="U359" s="29"/>
      <c r="V359" s="29"/>
      <c r="W359" s="29"/>
      <c r="X359" s="29"/>
      <c r="Y359" s="29"/>
      <c r="Z359" s="29"/>
      <c r="AA359" s="29"/>
      <c r="AB359" s="29"/>
      <c r="AC359" s="29"/>
      <c r="AD359" s="29"/>
      <c r="AE359" s="29"/>
      <c r="AF359" s="29"/>
      <c r="AG359" s="29"/>
      <c r="AH359" s="29"/>
      <c r="AI359" s="29"/>
      <c r="AJ359" s="29"/>
      <c r="AK359" s="29"/>
      <c r="AL359" s="29"/>
      <c r="AM359" s="29"/>
      <c r="AN359" s="29"/>
      <c r="AO359" s="29"/>
      <c r="AP359" s="29"/>
      <c r="AQ359" s="29"/>
      <c r="AR359" s="29"/>
      <c r="AS359" s="29"/>
      <c r="AT359" s="29"/>
      <c r="AU359" s="29"/>
      <c r="AV359" s="29"/>
      <c r="AW359" s="29"/>
      <c r="AX359" s="29"/>
    </row>
    <row r="360" customFormat="false" ht="12.75" hidden="false" customHeight="false" outlineLevel="0" collapsed="false">
      <c r="K360" s="29"/>
      <c r="L360" s="29"/>
      <c r="M360" s="29"/>
      <c r="N360" s="29"/>
      <c r="O360" s="29"/>
      <c r="P360" s="29"/>
      <c r="Q360" s="29"/>
      <c r="R360" s="29"/>
      <c r="S360" s="29"/>
      <c r="T360" s="29"/>
      <c r="U360" s="29"/>
      <c r="V360" s="29"/>
      <c r="W360" s="29"/>
      <c r="X360" s="29"/>
      <c r="Y360" s="29"/>
      <c r="Z360" s="29"/>
      <c r="AA360" s="29"/>
      <c r="AB360" s="29"/>
      <c r="AC360" s="29"/>
      <c r="AD360" s="29"/>
      <c r="AE360" s="29"/>
      <c r="AF360" s="29"/>
      <c r="AG360" s="29"/>
      <c r="AH360" s="29"/>
      <c r="AI360" s="29"/>
      <c r="AJ360" s="29"/>
      <c r="AK360" s="29"/>
      <c r="AL360" s="29"/>
      <c r="AM360" s="29"/>
      <c r="AN360" s="29"/>
      <c r="AO360" s="29"/>
      <c r="AP360" s="29"/>
      <c r="AQ360" s="29"/>
      <c r="AR360" s="29"/>
      <c r="AS360" s="29"/>
      <c r="AT360" s="29"/>
      <c r="AU360" s="29"/>
      <c r="AV360" s="29"/>
      <c r="AW360" s="29"/>
      <c r="AX360" s="29"/>
    </row>
    <row r="361" customFormat="false" ht="12.75" hidden="false" customHeight="false" outlineLevel="0" collapsed="false">
      <c r="K361" s="29"/>
      <c r="L361" s="29"/>
      <c r="M361" s="29"/>
      <c r="N361" s="29"/>
      <c r="O361" s="29"/>
      <c r="P361" s="29"/>
      <c r="Q361" s="29"/>
      <c r="R361" s="29"/>
      <c r="S361" s="29"/>
      <c r="T361" s="29"/>
      <c r="U361" s="29"/>
      <c r="V361" s="29"/>
      <c r="W361" s="29"/>
      <c r="X361" s="29"/>
      <c r="Y361" s="29"/>
      <c r="Z361" s="29"/>
      <c r="AA361" s="29"/>
      <c r="AB361" s="29"/>
      <c r="AC361" s="29"/>
      <c r="AD361" s="29"/>
      <c r="AE361" s="29"/>
      <c r="AF361" s="29"/>
      <c r="AG361" s="29"/>
      <c r="AH361" s="29"/>
      <c r="AI361" s="29"/>
      <c r="AJ361" s="29"/>
      <c r="AK361" s="29"/>
      <c r="AL361" s="29"/>
      <c r="AM361" s="29"/>
      <c r="AN361" s="29"/>
      <c r="AO361" s="29"/>
      <c r="AP361" s="29"/>
      <c r="AQ361" s="29"/>
      <c r="AR361" s="29"/>
      <c r="AS361" s="29"/>
      <c r="AT361" s="29"/>
      <c r="AU361" s="29"/>
      <c r="AV361" s="29"/>
      <c r="AW361" s="29"/>
      <c r="AX361" s="29"/>
    </row>
    <row r="362" customFormat="false" ht="12.75" hidden="false" customHeight="false" outlineLevel="0" collapsed="false">
      <c r="K362" s="29"/>
      <c r="L362" s="29"/>
      <c r="M362" s="29"/>
      <c r="N362" s="29"/>
      <c r="O362" s="29"/>
      <c r="P362" s="29"/>
      <c r="Q362" s="29"/>
      <c r="R362" s="29"/>
      <c r="S362" s="29"/>
      <c r="T362" s="29"/>
      <c r="U362" s="29"/>
      <c r="V362" s="29"/>
      <c r="W362" s="29"/>
      <c r="X362" s="29"/>
      <c r="Y362" s="29"/>
      <c r="Z362" s="29"/>
      <c r="AA362" s="29"/>
      <c r="AB362" s="29"/>
      <c r="AC362" s="29"/>
      <c r="AD362" s="29"/>
      <c r="AE362" s="29"/>
      <c r="AF362" s="29"/>
      <c r="AG362" s="29"/>
      <c r="AH362" s="29"/>
      <c r="AI362" s="29"/>
      <c r="AJ362" s="29"/>
      <c r="AK362" s="29"/>
      <c r="AL362" s="29"/>
      <c r="AM362" s="29"/>
      <c r="AN362" s="29"/>
      <c r="AO362" s="29"/>
      <c r="AP362" s="29"/>
      <c r="AQ362" s="29"/>
      <c r="AR362" s="29"/>
      <c r="AS362" s="29"/>
      <c r="AT362" s="29"/>
      <c r="AU362" s="29"/>
      <c r="AV362" s="29"/>
      <c r="AW362" s="29"/>
      <c r="AX362" s="29"/>
    </row>
    <row r="363" customFormat="false" ht="12.75" hidden="false" customHeight="false" outlineLevel="0" collapsed="false">
      <c r="K363" s="29"/>
      <c r="L363" s="29"/>
      <c r="M363" s="29"/>
      <c r="N363" s="29"/>
      <c r="O363" s="29"/>
      <c r="P363" s="29"/>
      <c r="Q363" s="29"/>
      <c r="R363" s="29"/>
      <c r="S363" s="29"/>
      <c r="T363" s="29"/>
      <c r="U363" s="29"/>
      <c r="V363" s="29"/>
      <c r="W363" s="29"/>
      <c r="X363" s="29"/>
      <c r="Y363" s="29"/>
      <c r="Z363" s="29"/>
      <c r="AA363" s="29"/>
      <c r="AB363" s="29"/>
      <c r="AC363" s="29"/>
      <c r="AD363" s="29"/>
      <c r="AE363" s="29"/>
      <c r="AF363" s="29"/>
      <c r="AG363" s="29"/>
      <c r="AH363" s="29"/>
      <c r="AI363" s="29"/>
      <c r="AJ363" s="29"/>
      <c r="AK363" s="29"/>
      <c r="AL363" s="29"/>
      <c r="AM363" s="29"/>
      <c r="AN363" s="29"/>
      <c r="AO363" s="29"/>
      <c r="AP363" s="29"/>
      <c r="AQ363" s="29"/>
      <c r="AR363" s="29"/>
      <c r="AS363" s="29"/>
      <c r="AT363" s="29"/>
      <c r="AU363" s="29"/>
      <c r="AV363" s="29"/>
      <c r="AW363" s="29"/>
      <c r="AX363" s="29"/>
    </row>
    <row r="364" customFormat="false" ht="12.75" hidden="false" customHeight="false" outlineLevel="0" collapsed="false">
      <c r="K364" s="29"/>
      <c r="L364" s="29"/>
      <c r="M364" s="29"/>
      <c r="N364" s="29"/>
      <c r="O364" s="29"/>
      <c r="P364" s="29"/>
      <c r="Q364" s="29"/>
      <c r="R364" s="29"/>
      <c r="S364" s="29"/>
      <c r="T364" s="29"/>
      <c r="U364" s="29"/>
      <c r="V364" s="29"/>
      <c r="W364" s="29"/>
      <c r="X364" s="29"/>
      <c r="Y364" s="29"/>
      <c r="Z364" s="29"/>
      <c r="AA364" s="29"/>
      <c r="AB364" s="29"/>
      <c r="AC364" s="29"/>
      <c r="AD364" s="29"/>
      <c r="AE364" s="29"/>
      <c r="AF364" s="29"/>
      <c r="AG364" s="29"/>
      <c r="AH364" s="29"/>
      <c r="AI364" s="29"/>
      <c r="AJ364" s="29"/>
      <c r="AK364" s="29"/>
      <c r="AL364" s="29"/>
      <c r="AM364" s="29"/>
      <c r="AN364" s="29"/>
      <c r="AO364" s="29"/>
      <c r="AP364" s="29"/>
      <c r="AQ364" s="29"/>
      <c r="AR364" s="29"/>
      <c r="AS364" s="29"/>
      <c r="AT364" s="29"/>
      <c r="AU364" s="29"/>
      <c r="AV364" s="29"/>
      <c r="AW364" s="29"/>
      <c r="AX364" s="29"/>
    </row>
    <row r="365" customFormat="false" ht="12.75" hidden="false" customHeight="false" outlineLevel="0" collapsed="false">
      <c r="K365" s="29"/>
      <c r="L365" s="29"/>
      <c r="M365" s="29"/>
      <c r="N365" s="29"/>
      <c r="O365" s="29"/>
      <c r="P365" s="29"/>
      <c r="Q365" s="29"/>
      <c r="R365" s="29"/>
      <c r="S365" s="29"/>
      <c r="T365" s="29"/>
      <c r="U365" s="29"/>
      <c r="V365" s="29"/>
      <c r="W365" s="29"/>
      <c r="X365" s="29"/>
      <c r="Y365" s="29"/>
      <c r="Z365" s="29"/>
      <c r="AA365" s="29"/>
      <c r="AB365" s="29"/>
      <c r="AC365" s="29"/>
      <c r="AD365" s="29"/>
      <c r="AE365" s="29"/>
      <c r="AF365" s="29"/>
      <c r="AG365" s="29"/>
      <c r="AH365" s="29"/>
      <c r="AI365" s="29"/>
      <c r="AJ365" s="29"/>
      <c r="AK365" s="29"/>
      <c r="AL365" s="29"/>
      <c r="AM365" s="29"/>
      <c r="AN365" s="29"/>
      <c r="AO365" s="29"/>
      <c r="AP365" s="29"/>
      <c r="AQ365" s="29"/>
      <c r="AR365" s="29"/>
      <c r="AS365" s="29"/>
      <c r="AT365" s="29"/>
      <c r="AU365" s="29"/>
      <c r="AV365" s="29"/>
      <c r="AW365" s="29"/>
      <c r="AX365" s="29"/>
    </row>
    <row r="366" customFormat="false" ht="12.75" hidden="false" customHeight="false" outlineLevel="0" collapsed="false">
      <c r="K366" s="29"/>
      <c r="L366" s="29"/>
      <c r="M366" s="29"/>
      <c r="N366" s="29"/>
      <c r="O366" s="29"/>
      <c r="P366" s="29"/>
      <c r="Q366" s="29"/>
      <c r="R366" s="29"/>
      <c r="S366" s="29"/>
      <c r="T366" s="29"/>
      <c r="U366" s="29"/>
      <c r="V366" s="29"/>
      <c r="W366" s="29"/>
      <c r="X366" s="29"/>
      <c r="Y366" s="29"/>
      <c r="Z366" s="29"/>
      <c r="AA366" s="29"/>
      <c r="AB366" s="29"/>
      <c r="AC366" s="29"/>
      <c r="AD366" s="29"/>
      <c r="AE366" s="29"/>
      <c r="AF366" s="29"/>
      <c r="AG366" s="29"/>
      <c r="AH366" s="29"/>
      <c r="AI366" s="29"/>
      <c r="AJ366" s="29"/>
      <c r="AK366" s="29"/>
      <c r="AL366" s="29"/>
      <c r="AM366" s="29"/>
      <c r="AN366" s="29"/>
      <c r="AO366" s="29"/>
      <c r="AP366" s="29"/>
      <c r="AQ366" s="29"/>
      <c r="AR366" s="29"/>
      <c r="AS366" s="29"/>
      <c r="AT366" s="29"/>
      <c r="AU366" s="29"/>
      <c r="AV366" s="29"/>
      <c r="AW366" s="29"/>
      <c r="AX366" s="29"/>
    </row>
    <row r="367" customFormat="false" ht="12.75" hidden="false" customHeight="false" outlineLevel="0" collapsed="false">
      <c r="K367" s="29"/>
      <c r="L367" s="29"/>
      <c r="M367" s="29"/>
      <c r="N367" s="29"/>
      <c r="O367" s="29"/>
      <c r="P367" s="29"/>
      <c r="Q367" s="29"/>
      <c r="R367" s="29"/>
      <c r="S367" s="29"/>
      <c r="T367" s="29"/>
      <c r="U367" s="29"/>
      <c r="V367" s="29"/>
      <c r="W367" s="29"/>
      <c r="X367" s="29"/>
      <c r="Y367" s="29"/>
      <c r="Z367" s="29"/>
      <c r="AA367" s="29"/>
      <c r="AB367" s="29"/>
      <c r="AC367" s="29"/>
      <c r="AD367" s="29"/>
      <c r="AE367" s="29"/>
      <c r="AF367" s="29"/>
      <c r="AG367" s="29"/>
      <c r="AH367" s="29"/>
      <c r="AI367" s="29"/>
      <c r="AJ367" s="29"/>
      <c r="AK367" s="29"/>
      <c r="AL367" s="29"/>
      <c r="AM367" s="29"/>
      <c r="AN367" s="29"/>
      <c r="AO367" s="29"/>
      <c r="AP367" s="29"/>
      <c r="AQ367" s="29"/>
      <c r="AR367" s="29"/>
      <c r="AS367" s="29"/>
      <c r="AT367" s="29"/>
      <c r="AU367" s="29"/>
      <c r="AV367" s="29"/>
      <c r="AW367" s="29"/>
      <c r="AX367" s="29"/>
    </row>
    <row r="368" customFormat="false" ht="12.75" hidden="false" customHeight="false" outlineLevel="0" collapsed="false">
      <c r="K368" s="29"/>
      <c r="L368" s="29"/>
      <c r="M368" s="29"/>
      <c r="N368" s="29"/>
      <c r="O368" s="29"/>
      <c r="P368" s="29"/>
      <c r="Q368" s="29"/>
      <c r="R368" s="29"/>
      <c r="S368" s="29"/>
      <c r="T368" s="29"/>
      <c r="U368" s="29"/>
      <c r="V368" s="29"/>
      <c r="W368" s="29"/>
      <c r="X368" s="29"/>
      <c r="Y368" s="29"/>
      <c r="Z368" s="29"/>
      <c r="AA368" s="29"/>
      <c r="AB368" s="29"/>
      <c r="AC368" s="29"/>
      <c r="AD368" s="29"/>
      <c r="AE368" s="29"/>
      <c r="AF368" s="29"/>
      <c r="AG368" s="29"/>
      <c r="AH368" s="29"/>
      <c r="AI368" s="29"/>
      <c r="AJ368" s="29"/>
      <c r="AK368" s="29"/>
      <c r="AL368" s="29"/>
      <c r="AM368" s="29"/>
      <c r="AN368" s="29"/>
      <c r="AO368" s="29"/>
      <c r="AP368" s="29"/>
      <c r="AQ368" s="29"/>
      <c r="AR368" s="29"/>
      <c r="AS368" s="29"/>
      <c r="AT368" s="29"/>
      <c r="AU368" s="29"/>
      <c r="AV368" s="29"/>
      <c r="AW368" s="29"/>
      <c r="AX368" s="29"/>
    </row>
    <row r="369" customFormat="false" ht="12.75" hidden="false" customHeight="false" outlineLevel="0" collapsed="false">
      <c r="K369" s="29"/>
      <c r="L369" s="29"/>
      <c r="M369" s="29"/>
      <c r="N369" s="29"/>
      <c r="O369" s="29"/>
      <c r="P369" s="29"/>
      <c r="Q369" s="29"/>
      <c r="R369" s="29"/>
      <c r="S369" s="29"/>
      <c r="T369" s="29"/>
      <c r="U369" s="29"/>
      <c r="V369" s="29"/>
      <c r="W369" s="29"/>
      <c r="X369" s="29"/>
      <c r="Y369" s="29"/>
      <c r="Z369" s="29"/>
      <c r="AA369" s="29"/>
      <c r="AB369" s="29"/>
      <c r="AC369" s="29"/>
      <c r="AD369" s="29"/>
      <c r="AE369" s="29"/>
      <c r="AF369" s="29"/>
      <c r="AG369" s="29"/>
      <c r="AH369" s="29"/>
      <c r="AI369" s="29"/>
      <c r="AJ369" s="29"/>
      <c r="AK369" s="29"/>
      <c r="AL369" s="29"/>
      <c r="AM369" s="29"/>
      <c r="AN369" s="29"/>
      <c r="AO369" s="29"/>
      <c r="AP369" s="29"/>
      <c r="AQ369" s="29"/>
      <c r="AR369" s="29"/>
      <c r="AS369" s="29"/>
      <c r="AT369" s="29"/>
      <c r="AU369" s="29"/>
      <c r="AV369" s="29"/>
      <c r="AW369" s="29"/>
      <c r="AX369" s="29"/>
    </row>
    <row r="370" customFormat="false" ht="12.75" hidden="false" customHeight="false" outlineLevel="0" collapsed="false">
      <c r="K370" s="29"/>
      <c r="L370" s="29"/>
      <c r="M370" s="29"/>
      <c r="N370" s="29"/>
      <c r="O370" s="29"/>
      <c r="P370" s="29"/>
      <c r="Q370" s="29"/>
      <c r="R370" s="29"/>
      <c r="S370" s="29"/>
      <c r="T370" s="29"/>
      <c r="U370" s="29"/>
      <c r="V370" s="29"/>
      <c r="W370" s="29"/>
      <c r="X370" s="29"/>
      <c r="Y370" s="29"/>
      <c r="Z370" s="29"/>
      <c r="AA370" s="29"/>
      <c r="AB370" s="29"/>
      <c r="AC370" s="29"/>
      <c r="AD370" s="29"/>
      <c r="AE370" s="29"/>
      <c r="AF370" s="29"/>
      <c r="AG370" s="29"/>
      <c r="AH370" s="29"/>
      <c r="AI370" s="29"/>
      <c r="AJ370" s="29"/>
      <c r="AK370" s="29"/>
      <c r="AL370" s="29"/>
      <c r="AM370" s="29"/>
      <c r="AN370" s="29"/>
      <c r="AO370" s="29"/>
      <c r="AP370" s="29"/>
      <c r="AQ370" s="29"/>
      <c r="AR370" s="29"/>
      <c r="AS370" s="29"/>
      <c r="AT370" s="29"/>
      <c r="AU370" s="29"/>
      <c r="AV370" s="29"/>
      <c r="AW370" s="29"/>
      <c r="AX370" s="29"/>
    </row>
    <row r="371" customFormat="false" ht="12.75" hidden="false" customHeight="false" outlineLevel="0" collapsed="false">
      <c r="K371" s="29"/>
      <c r="L371" s="29"/>
      <c r="M371" s="29"/>
      <c r="N371" s="29"/>
      <c r="O371" s="29"/>
      <c r="P371" s="29"/>
      <c r="Q371" s="29"/>
      <c r="R371" s="29"/>
      <c r="S371" s="29"/>
      <c r="T371" s="29"/>
      <c r="U371" s="29"/>
      <c r="V371" s="29"/>
      <c r="W371" s="29"/>
      <c r="X371" s="29"/>
      <c r="Y371" s="29"/>
      <c r="Z371" s="29"/>
      <c r="AA371" s="29"/>
      <c r="AB371" s="29"/>
      <c r="AC371" s="29"/>
      <c r="AD371" s="29"/>
      <c r="AE371" s="29"/>
      <c r="AF371" s="29"/>
      <c r="AG371" s="29"/>
      <c r="AH371" s="29"/>
      <c r="AI371" s="29"/>
      <c r="AJ371" s="29"/>
      <c r="AK371" s="29"/>
      <c r="AL371" s="29"/>
      <c r="AM371" s="29"/>
      <c r="AN371" s="29"/>
      <c r="AO371" s="29"/>
      <c r="AP371" s="29"/>
      <c r="AQ371" s="29"/>
      <c r="AR371" s="29"/>
      <c r="AS371" s="29"/>
      <c r="AT371" s="29"/>
      <c r="AU371" s="29"/>
      <c r="AV371" s="29"/>
      <c r="AW371" s="29"/>
      <c r="AX371" s="29"/>
    </row>
    <row r="372" customFormat="false" ht="12.75" hidden="false" customHeight="false" outlineLevel="0" collapsed="false">
      <c r="K372" s="29"/>
      <c r="L372" s="29"/>
      <c r="M372" s="29"/>
      <c r="N372" s="29"/>
      <c r="O372" s="29"/>
      <c r="P372" s="29"/>
      <c r="Q372" s="29"/>
      <c r="R372" s="29"/>
      <c r="S372" s="29"/>
      <c r="T372" s="29"/>
      <c r="U372" s="29"/>
      <c r="V372" s="29"/>
      <c r="W372" s="29"/>
      <c r="X372" s="29"/>
      <c r="Y372" s="29"/>
      <c r="Z372" s="29"/>
      <c r="AA372" s="29"/>
      <c r="AB372" s="29"/>
      <c r="AC372" s="29"/>
      <c r="AD372" s="29"/>
      <c r="AE372" s="29"/>
      <c r="AF372" s="29"/>
      <c r="AG372" s="29"/>
      <c r="AH372" s="29"/>
      <c r="AI372" s="29"/>
      <c r="AJ372" s="29"/>
      <c r="AK372" s="29"/>
      <c r="AL372" s="29"/>
      <c r="AM372" s="29"/>
      <c r="AN372" s="29"/>
      <c r="AO372" s="29"/>
      <c r="AP372" s="29"/>
      <c r="AQ372" s="29"/>
      <c r="AR372" s="29"/>
      <c r="AS372" s="29"/>
      <c r="AT372" s="29"/>
      <c r="AU372" s="29"/>
      <c r="AV372" s="29"/>
      <c r="AW372" s="29"/>
      <c r="AX372" s="29"/>
    </row>
    <row r="373" customFormat="false" ht="12.75" hidden="false" customHeight="false" outlineLevel="0" collapsed="false">
      <c r="K373" s="29"/>
      <c r="L373" s="29"/>
      <c r="M373" s="29"/>
      <c r="N373" s="29"/>
      <c r="O373" s="29"/>
      <c r="P373" s="29"/>
      <c r="Q373" s="29"/>
      <c r="R373" s="29"/>
      <c r="S373" s="29"/>
      <c r="T373" s="29"/>
      <c r="U373" s="29"/>
      <c r="V373" s="29"/>
      <c r="W373" s="29"/>
      <c r="X373" s="29"/>
      <c r="Y373" s="29"/>
      <c r="Z373" s="29"/>
      <c r="AA373" s="29"/>
      <c r="AB373" s="29"/>
      <c r="AC373" s="29"/>
      <c r="AD373" s="29"/>
      <c r="AE373" s="29"/>
      <c r="AF373" s="29"/>
      <c r="AG373" s="29"/>
      <c r="AH373" s="29"/>
      <c r="AI373" s="29"/>
      <c r="AJ373" s="29"/>
      <c r="AK373" s="29"/>
      <c r="AL373" s="29"/>
      <c r="AM373" s="29"/>
      <c r="AN373" s="29"/>
      <c r="AO373" s="29"/>
      <c r="AP373" s="29"/>
      <c r="AQ373" s="29"/>
      <c r="AR373" s="29"/>
      <c r="AS373" s="29"/>
      <c r="AT373" s="29"/>
      <c r="AU373" s="29"/>
      <c r="AV373" s="29"/>
      <c r="AW373" s="29"/>
      <c r="AX373" s="29"/>
    </row>
    <row r="374" customFormat="false" ht="12.75" hidden="false" customHeight="false" outlineLevel="0" collapsed="false">
      <c r="K374" s="29"/>
      <c r="L374" s="29"/>
      <c r="M374" s="29"/>
      <c r="N374" s="29"/>
      <c r="O374" s="29"/>
      <c r="P374" s="29"/>
      <c r="Q374" s="29"/>
      <c r="R374" s="29"/>
      <c r="S374" s="29"/>
      <c r="T374" s="29"/>
      <c r="U374" s="29"/>
      <c r="V374" s="29"/>
      <c r="W374" s="29"/>
      <c r="X374" s="29"/>
      <c r="Y374" s="29"/>
      <c r="Z374" s="29"/>
      <c r="AA374" s="29"/>
      <c r="AB374" s="29"/>
      <c r="AC374" s="29"/>
      <c r="AD374" s="29"/>
      <c r="AE374" s="29"/>
      <c r="AF374" s="29"/>
      <c r="AG374" s="29"/>
      <c r="AH374" s="29"/>
      <c r="AI374" s="29"/>
      <c r="AJ374" s="29"/>
      <c r="AK374" s="29"/>
      <c r="AL374" s="29"/>
      <c r="AM374" s="29"/>
      <c r="AN374" s="29"/>
      <c r="AO374" s="29"/>
      <c r="AP374" s="29"/>
      <c r="AQ374" s="29"/>
      <c r="AR374" s="29"/>
      <c r="AS374" s="29"/>
      <c r="AT374" s="29"/>
      <c r="AU374" s="29"/>
      <c r="AV374" s="29"/>
      <c r="AW374" s="29"/>
      <c r="AX374" s="29"/>
    </row>
    <row r="375" customFormat="false" ht="12.75" hidden="false" customHeight="false" outlineLevel="0" collapsed="false">
      <c r="K375" s="29"/>
      <c r="L375" s="29"/>
      <c r="M375" s="29"/>
      <c r="N375" s="29"/>
      <c r="O375" s="29"/>
      <c r="P375" s="29"/>
      <c r="Q375" s="29"/>
      <c r="R375" s="29"/>
      <c r="S375" s="29"/>
      <c r="T375" s="29"/>
      <c r="U375" s="29"/>
      <c r="V375" s="29"/>
      <c r="W375" s="29"/>
      <c r="X375" s="29"/>
      <c r="Y375" s="29"/>
      <c r="Z375" s="29"/>
      <c r="AA375" s="29"/>
      <c r="AB375" s="29"/>
      <c r="AC375" s="29"/>
      <c r="AD375" s="29"/>
      <c r="AE375" s="29"/>
      <c r="AF375" s="29"/>
      <c r="AG375" s="29"/>
      <c r="AH375" s="29"/>
      <c r="AI375" s="29"/>
      <c r="AJ375" s="29"/>
      <c r="AK375" s="29"/>
      <c r="AL375" s="29"/>
      <c r="AM375" s="29"/>
      <c r="AN375" s="29"/>
      <c r="AO375" s="29"/>
      <c r="AP375" s="29"/>
      <c r="AQ375" s="29"/>
      <c r="AR375" s="29"/>
      <c r="AS375" s="29"/>
      <c r="AT375" s="29"/>
      <c r="AU375" s="29"/>
      <c r="AV375" s="29"/>
      <c r="AW375" s="29"/>
      <c r="AX375" s="29"/>
    </row>
    <row r="376" customFormat="false" ht="12.75" hidden="false" customHeight="false" outlineLevel="0" collapsed="false">
      <c r="K376" s="29"/>
      <c r="L376" s="29"/>
      <c r="M376" s="29"/>
      <c r="N376" s="29"/>
      <c r="O376" s="29"/>
      <c r="P376" s="29"/>
      <c r="Q376" s="29"/>
      <c r="R376" s="29"/>
      <c r="S376" s="29"/>
      <c r="T376" s="29"/>
      <c r="U376" s="29"/>
      <c r="V376" s="29"/>
      <c r="W376" s="29"/>
      <c r="X376" s="29"/>
      <c r="Y376" s="29"/>
      <c r="Z376" s="29"/>
      <c r="AA376" s="29"/>
      <c r="AB376" s="29"/>
      <c r="AC376" s="29"/>
      <c r="AD376" s="29"/>
      <c r="AE376" s="29"/>
      <c r="AF376" s="29"/>
      <c r="AG376" s="29"/>
      <c r="AH376" s="29"/>
      <c r="AI376" s="29"/>
      <c r="AJ376" s="29"/>
      <c r="AK376" s="29"/>
      <c r="AL376" s="29"/>
      <c r="AM376" s="29"/>
      <c r="AN376" s="29"/>
      <c r="AO376" s="29"/>
      <c r="AP376" s="29"/>
      <c r="AQ376" s="29"/>
      <c r="AR376" s="29"/>
      <c r="AS376" s="29"/>
      <c r="AT376" s="29"/>
      <c r="AU376" s="29"/>
      <c r="AV376" s="29"/>
      <c r="AW376" s="29"/>
      <c r="AX376" s="29"/>
    </row>
    <row r="377" customFormat="false" ht="12.75" hidden="false" customHeight="false" outlineLevel="0" collapsed="false">
      <c r="K377" s="29"/>
      <c r="L377" s="29"/>
      <c r="M377" s="29"/>
      <c r="N377" s="29"/>
      <c r="O377" s="29"/>
      <c r="P377" s="29"/>
      <c r="Q377" s="29"/>
      <c r="R377" s="29"/>
      <c r="S377" s="29"/>
      <c r="T377" s="29"/>
      <c r="U377" s="29"/>
      <c r="V377" s="29"/>
      <c r="W377" s="29"/>
      <c r="X377" s="29"/>
      <c r="Y377" s="29"/>
      <c r="Z377" s="29"/>
      <c r="AA377" s="29"/>
      <c r="AB377" s="29"/>
      <c r="AC377" s="29"/>
      <c r="AD377" s="29"/>
      <c r="AE377" s="29"/>
      <c r="AF377" s="29"/>
      <c r="AG377" s="29"/>
      <c r="AH377" s="29"/>
      <c r="AI377" s="29"/>
      <c r="AJ377" s="29"/>
      <c r="AK377" s="29"/>
      <c r="AL377" s="29"/>
      <c r="AM377" s="29"/>
      <c r="AN377" s="29"/>
      <c r="AO377" s="29"/>
      <c r="AP377" s="29"/>
      <c r="AQ377" s="29"/>
      <c r="AR377" s="29"/>
      <c r="AS377" s="29"/>
      <c r="AT377" s="29"/>
      <c r="AU377" s="29"/>
      <c r="AV377" s="29"/>
      <c r="AW377" s="29"/>
      <c r="AX377" s="29"/>
    </row>
    <row r="378" customFormat="false" ht="12.75" hidden="false" customHeight="false" outlineLevel="0" collapsed="false">
      <c r="K378" s="29"/>
      <c r="L378" s="29"/>
      <c r="M378" s="29"/>
      <c r="N378" s="29"/>
      <c r="O378" s="29"/>
      <c r="P378" s="29"/>
      <c r="Q378" s="29"/>
      <c r="R378" s="29"/>
      <c r="S378" s="29"/>
      <c r="T378" s="29"/>
      <c r="U378" s="29"/>
      <c r="V378" s="29"/>
      <c r="W378" s="29"/>
      <c r="X378" s="29"/>
      <c r="Y378" s="29"/>
      <c r="Z378" s="29"/>
      <c r="AA378" s="29"/>
      <c r="AB378" s="29"/>
      <c r="AC378" s="29"/>
      <c r="AD378" s="29"/>
      <c r="AE378" s="29"/>
      <c r="AF378" s="29"/>
      <c r="AG378" s="29"/>
      <c r="AH378" s="29"/>
      <c r="AI378" s="29"/>
      <c r="AJ378" s="29"/>
      <c r="AK378" s="29"/>
      <c r="AL378" s="29"/>
      <c r="AM378" s="29"/>
      <c r="AN378" s="29"/>
      <c r="AO378" s="29"/>
      <c r="AP378" s="29"/>
      <c r="AQ378" s="29"/>
      <c r="AR378" s="29"/>
      <c r="AS378" s="29"/>
      <c r="AT378" s="29"/>
      <c r="AU378" s="29"/>
      <c r="AV378" s="29"/>
      <c r="AW378" s="29"/>
      <c r="AX378" s="29"/>
    </row>
    <row r="379" customFormat="false" ht="12.75" hidden="false" customHeight="false" outlineLevel="0" collapsed="false">
      <c r="K379" s="29"/>
      <c r="L379" s="29"/>
      <c r="M379" s="29"/>
      <c r="N379" s="29"/>
      <c r="O379" s="29"/>
      <c r="P379" s="29"/>
      <c r="Q379" s="29"/>
      <c r="R379" s="29"/>
      <c r="S379" s="29"/>
      <c r="T379" s="29"/>
      <c r="U379" s="29"/>
      <c r="V379" s="29"/>
      <c r="W379" s="29"/>
      <c r="X379" s="29"/>
      <c r="Y379" s="29"/>
      <c r="Z379" s="29"/>
      <c r="AA379" s="29"/>
      <c r="AB379" s="29"/>
      <c r="AC379" s="29"/>
      <c r="AD379" s="29"/>
      <c r="AE379" s="29"/>
      <c r="AF379" s="29"/>
      <c r="AG379" s="29"/>
      <c r="AH379" s="29"/>
      <c r="AI379" s="29"/>
      <c r="AJ379" s="29"/>
      <c r="AK379" s="29"/>
      <c r="AL379" s="29"/>
      <c r="AM379" s="29"/>
      <c r="AN379" s="29"/>
      <c r="AO379" s="29"/>
      <c r="AP379" s="29"/>
      <c r="AQ379" s="29"/>
      <c r="AR379" s="29"/>
      <c r="AS379" s="29"/>
      <c r="AT379" s="29"/>
      <c r="AU379" s="29"/>
      <c r="AV379" s="29"/>
      <c r="AW379" s="29"/>
      <c r="AX379" s="29"/>
    </row>
    <row r="380" customFormat="false" ht="12.75" hidden="false" customHeight="false" outlineLevel="0" collapsed="false">
      <c r="K380" s="29"/>
      <c r="L380" s="29"/>
      <c r="M380" s="29"/>
      <c r="N380" s="29"/>
      <c r="O380" s="29"/>
      <c r="P380" s="29"/>
      <c r="Q380" s="29"/>
      <c r="R380" s="29"/>
      <c r="S380" s="29"/>
      <c r="T380" s="29"/>
      <c r="U380" s="29"/>
      <c r="V380" s="29"/>
      <c r="W380" s="29"/>
      <c r="X380" s="29"/>
      <c r="Y380" s="29"/>
      <c r="Z380" s="29"/>
      <c r="AA380" s="29"/>
      <c r="AB380" s="29"/>
      <c r="AC380" s="29"/>
      <c r="AD380" s="29"/>
      <c r="AE380" s="29"/>
      <c r="AF380" s="29"/>
      <c r="AG380" s="29"/>
      <c r="AH380" s="29"/>
      <c r="AI380" s="29"/>
      <c r="AJ380" s="29"/>
      <c r="AK380" s="29"/>
      <c r="AL380" s="29"/>
      <c r="AM380" s="29"/>
      <c r="AN380" s="29"/>
      <c r="AO380" s="29"/>
      <c r="AP380" s="29"/>
      <c r="AQ380" s="29"/>
      <c r="AR380" s="29"/>
      <c r="AS380" s="29"/>
      <c r="AT380" s="29"/>
      <c r="AU380" s="29"/>
      <c r="AV380" s="29"/>
      <c r="AW380" s="29"/>
      <c r="AX380" s="29"/>
    </row>
    <row r="381" customFormat="false" ht="12.75" hidden="false" customHeight="false" outlineLevel="0" collapsed="false">
      <c r="K381" s="29"/>
      <c r="L381" s="29"/>
      <c r="M381" s="29"/>
      <c r="N381" s="29"/>
      <c r="O381" s="29"/>
      <c r="P381" s="29"/>
      <c r="Q381" s="29"/>
      <c r="R381" s="29"/>
      <c r="S381" s="29"/>
      <c r="T381" s="29"/>
      <c r="U381" s="29"/>
      <c r="V381" s="29"/>
      <c r="W381" s="29"/>
      <c r="X381" s="29"/>
      <c r="Y381" s="29"/>
      <c r="Z381" s="29"/>
      <c r="AA381" s="29"/>
      <c r="AB381" s="29"/>
      <c r="AC381" s="29"/>
      <c r="AD381" s="29"/>
      <c r="AE381" s="29"/>
      <c r="AF381" s="29"/>
      <c r="AG381" s="29"/>
      <c r="AH381" s="29"/>
      <c r="AI381" s="29"/>
      <c r="AJ381" s="29"/>
      <c r="AK381" s="29"/>
      <c r="AL381" s="29"/>
      <c r="AM381" s="29"/>
      <c r="AN381" s="29"/>
      <c r="AO381" s="29"/>
      <c r="AP381" s="29"/>
      <c r="AQ381" s="29"/>
      <c r="AR381" s="29"/>
      <c r="AS381" s="29"/>
      <c r="AT381" s="29"/>
      <c r="AU381" s="29"/>
      <c r="AV381" s="29"/>
      <c r="AW381" s="29"/>
      <c r="AX381" s="29"/>
    </row>
    <row r="382" customFormat="false" ht="12.75" hidden="false" customHeight="false" outlineLevel="0" collapsed="false">
      <c r="K382" s="29"/>
      <c r="L382" s="29"/>
      <c r="M382" s="29"/>
      <c r="N382" s="29"/>
      <c r="O382" s="29"/>
      <c r="P382" s="29"/>
      <c r="Q382" s="29"/>
      <c r="R382" s="29"/>
      <c r="S382" s="29"/>
      <c r="T382" s="29"/>
      <c r="U382" s="29"/>
      <c r="V382" s="29"/>
      <c r="W382" s="29"/>
      <c r="X382" s="29"/>
      <c r="Y382" s="29"/>
      <c r="Z382" s="29"/>
      <c r="AA382" s="29"/>
      <c r="AB382" s="29"/>
      <c r="AC382" s="29"/>
      <c r="AD382" s="29"/>
      <c r="AE382" s="29"/>
      <c r="AF382" s="29"/>
      <c r="AG382" s="29"/>
      <c r="AH382" s="29"/>
      <c r="AI382" s="29"/>
      <c r="AJ382" s="29"/>
      <c r="AK382" s="29"/>
      <c r="AL382" s="29"/>
      <c r="AM382" s="29"/>
      <c r="AN382" s="29"/>
      <c r="AO382" s="29"/>
      <c r="AP382" s="29"/>
      <c r="AQ382" s="29"/>
      <c r="AR382" s="29"/>
      <c r="AS382" s="29"/>
      <c r="AT382" s="29"/>
      <c r="AU382" s="29"/>
      <c r="AV382" s="29"/>
      <c r="AW382" s="29"/>
      <c r="AX382" s="29"/>
    </row>
    <row r="383" customFormat="false" ht="12.75" hidden="false" customHeight="false" outlineLevel="0" collapsed="false">
      <c r="K383" s="29"/>
      <c r="L383" s="29"/>
      <c r="M383" s="29"/>
      <c r="N383" s="29"/>
      <c r="O383" s="29"/>
      <c r="P383" s="29"/>
      <c r="Q383" s="29"/>
      <c r="R383" s="29"/>
      <c r="S383" s="29"/>
      <c r="T383" s="29"/>
      <c r="U383" s="29"/>
      <c r="V383" s="29"/>
      <c r="W383" s="29"/>
      <c r="X383" s="29"/>
      <c r="Y383" s="29"/>
      <c r="Z383" s="29"/>
      <c r="AA383" s="29"/>
      <c r="AB383" s="29"/>
      <c r="AC383" s="29"/>
      <c r="AD383" s="29"/>
      <c r="AE383" s="29"/>
      <c r="AF383" s="29"/>
      <c r="AG383" s="29"/>
      <c r="AH383" s="29"/>
      <c r="AI383" s="29"/>
      <c r="AJ383" s="29"/>
      <c r="AK383" s="29"/>
      <c r="AL383" s="29"/>
      <c r="AM383" s="29"/>
      <c r="AN383" s="29"/>
      <c r="AO383" s="29"/>
      <c r="AP383" s="29"/>
      <c r="AQ383" s="29"/>
      <c r="AR383" s="29"/>
      <c r="AS383" s="29"/>
      <c r="AT383" s="29"/>
      <c r="AU383" s="29"/>
      <c r="AV383" s="29"/>
      <c r="AW383" s="29"/>
      <c r="AX383" s="29"/>
    </row>
    <row r="384" customFormat="false" ht="12.75" hidden="false" customHeight="false" outlineLevel="0" collapsed="false">
      <c r="K384" s="29"/>
      <c r="L384" s="29"/>
      <c r="M384" s="29"/>
      <c r="N384" s="29"/>
      <c r="O384" s="29"/>
      <c r="P384" s="29"/>
      <c r="Q384" s="29"/>
      <c r="R384" s="29"/>
      <c r="S384" s="29"/>
      <c r="T384" s="29"/>
      <c r="U384" s="29"/>
      <c r="V384" s="29"/>
      <c r="W384" s="29"/>
      <c r="X384" s="29"/>
      <c r="Y384" s="29"/>
      <c r="Z384" s="29"/>
      <c r="AA384" s="29"/>
      <c r="AB384" s="29"/>
      <c r="AC384" s="29"/>
      <c r="AD384" s="29"/>
      <c r="AE384" s="29"/>
      <c r="AF384" s="29"/>
      <c r="AG384" s="29"/>
      <c r="AH384" s="29"/>
      <c r="AI384" s="29"/>
      <c r="AJ384" s="29"/>
      <c r="AK384" s="29"/>
      <c r="AL384" s="29"/>
      <c r="AM384" s="29"/>
      <c r="AN384" s="29"/>
      <c r="AO384" s="29"/>
      <c r="AP384" s="29"/>
      <c r="AQ384" s="29"/>
      <c r="AR384" s="29"/>
      <c r="AS384" s="29"/>
      <c r="AT384" s="29"/>
      <c r="AU384" s="29"/>
      <c r="AV384" s="29"/>
      <c r="AW384" s="29"/>
      <c r="AX384" s="29"/>
    </row>
    <row r="385" customFormat="false" ht="12.75" hidden="false" customHeight="false" outlineLevel="0" collapsed="false">
      <c r="K385" s="29"/>
      <c r="L385" s="29"/>
      <c r="M385" s="29"/>
      <c r="N385" s="29"/>
      <c r="O385" s="29"/>
      <c r="P385" s="29"/>
      <c r="Q385" s="29"/>
      <c r="R385" s="29"/>
      <c r="S385" s="29"/>
      <c r="T385" s="29"/>
      <c r="U385" s="29"/>
      <c r="V385" s="29"/>
      <c r="W385" s="29"/>
      <c r="X385" s="29"/>
      <c r="Y385" s="29"/>
      <c r="Z385" s="29"/>
      <c r="AA385" s="29"/>
      <c r="AB385" s="29"/>
      <c r="AC385" s="29"/>
      <c r="AD385" s="29"/>
      <c r="AE385" s="29"/>
      <c r="AF385" s="29"/>
      <c r="AG385" s="29"/>
      <c r="AH385" s="29"/>
      <c r="AI385" s="29"/>
      <c r="AJ385" s="29"/>
      <c r="AK385" s="29"/>
      <c r="AL385" s="29"/>
      <c r="AM385" s="29"/>
      <c r="AN385" s="29"/>
      <c r="AO385" s="29"/>
      <c r="AP385" s="29"/>
      <c r="AQ385" s="29"/>
      <c r="AR385" s="29"/>
      <c r="AS385" s="29"/>
      <c r="AT385" s="29"/>
      <c r="AU385" s="29"/>
      <c r="AV385" s="29"/>
      <c r="AW385" s="29"/>
      <c r="AX385" s="29"/>
    </row>
    <row r="386" customFormat="false" ht="12.75" hidden="false" customHeight="false" outlineLevel="0" collapsed="false">
      <c r="K386" s="29"/>
      <c r="L386" s="29"/>
      <c r="M386" s="29"/>
      <c r="N386" s="29"/>
      <c r="O386" s="29"/>
      <c r="P386" s="29"/>
      <c r="Q386" s="29"/>
      <c r="R386" s="29"/>
      <c r="S386" s="29"/>
      <c r="T386" s="29"/>
      <c r="U386" s="29"/>
      <c r="V386" s="29"/>
      <c r="W386" s="29"/>
      <c r="X386" s="29"/>
      <c r="Y386" s="29"/>
      <c r="Z386" s="29"/>
      <c r="AA386" s="29"/>
      <c r="AB386" s="29"/>
      <c r="AC386" s="29"/>
      <c r="AD386" s="29"/>
      <c r="AE386" s="29"/>
      <c r="AF386" s="29"/>
      <c r="AG386" s="29"/>
      <c r="AH386" s="29"/>
      <c r="AI386" s="29"/>
      <c r="AJ386" s="29"/>
      <c r="AK386" s="29"/>
      <c r="AL386" s="29"/>
      <c r="AM386" s="29"/>
      <c r="AN386" s="29"/>
      <c r="AO386" s="29"/>
      <c r="AP386" s="29"/>
      <c r="AQ386" s="29"/>
      <c r="AR386" s="29"/>
      <c r="AS386" s="29"/>
      <c r="AT386" s="29"/>
      <c r="AU386" s="29"/>
      <c r="AV386" s="29"/>
      <c r="AW386" s="29"/>
      <c r="AX386" s="29"/>
    </row>
    <row r="387" customFormat="false" ht="12.75" hidden="false" customHeight="false" outlineLevel="0" collapsed="false">
      <c r="K387" s="29"/>
      <c r="L387" s="29"/>
      <c r="M387" s="29"/>
      <c r="N387" s="29"/>
      <c r="O387" s="29"/>
      <c r="P387" s="29"/>
      <c r="Q387" s="29"/>
      <c r="R387" s="29"/>
      <c r="S387" s="29"/>
      <c r="T387" s="29"/>
      <c r="U387" s="29"/>
      <c r="V387" s="29"/>
      <c r="W387" s="29"/>
      <c r="X387" s="29"/>
      <c r="Y387" s="29"/>
      <c r="Z387" s="29"/>
      <c r="AA387" s="29"/>
      <c r="AB387" s="29"/>
      <c r="AC387" s="29"/>
      <c r="AD387" s="29"/>
      <c r="AE387" s="29"/>
      <c r="AF387" s="29"/>
      <c r="AG387" s="29"/>
      <c r="AH387" s="29"/>
      <c r="AI387" s="29"/>
      <c r="AJ387" s="29"/>
      <c r="AK387" s="29"/>
      <c r="AL387" s="29"/>
      <c r="AM387" s="29"/>
      <c r="AN387" s="29"/>
      <c r="AO387" s="29"/>
      <c r="AP387" s="29"/>
      <c r="AQ387" s="29"/>
      <c r="AR387" s="29"/>
      <c r="AS387" s="29"/>
      <c r="AT387" s="29"/>
      <c r="AU387" s="29"/>
      <c r="AV387" s="29"/>
      <c r="AW387" s="29"/>
      <c r="AX387" s="29"/>
    </row>
    <row r="388" customFormat="false" ht="12.75" hidden="false" customHeight="false" outlineLevel="0" collapsed="false">
      <c r="K388" s="29"/>
      <c r="L388" s="29"/>
      <c r="M388" s="29"/>
      <c r="N388" s="29"/>
      <c r="O388" s="29"/>
      <c r="P388" s="29"/>
      <c r="Q388" s="29"/>
      <c r="R388" s="29"/>
      <c r="S388" s="29"/>
      <c r="T388" s="29"/>
      <c r="U388" s="29"/>
      <c r="V388" s="29"/>
      <c r="W388" s="29"/>
      <c r="X388" s="29"/>
      <c r="Y388" s="29"/>
      <c r="Z388" s="29"/>
      <c r="AA388" s="29"/>
      <c r="AB388" s="29"/>
      <c r="AC388" s="29"/>
      <c r="AD388" s="29"/>
      <c r="AE388" s="29"/>
      <c r="AF388" s="29"/>
      <c r="AG388" s="29"/>
      <c r="AH388" s="29"/>
      <c r="AI388" s="29"/>
      <c r="AJ388" s="29"/>
      <c r="AK388" s="29"/>
      <c r="AL388" s="29"/>
      <c r="AM388" s="29"/>
      <c r="AN388" s="29"/>
      <c r="AO388" s="29"/>
      <c r="AP388" s="29"/>
      <c r="AQ388" s="29"/>
      <c r="AR388" s="29"/>
      <c r="AS388" s="29"/>
      <c r="AT388" s="29"/>
      <c r="AU388" s="29"/>
      <c r="AV388" s="29"/>
      <c r="AW388" s="29"/>
      <c r="AX388" s="29"/>
    </row>
    <row r="389" customFormat="false" ht="12.75" hidden="false" customHeight="false" outlineLevel="0" collapsed="false">
      <c r="K389" s="29"/>
      <c r="L389" s="29"/>
      <c r="M389" s="29"/>
      <c r="N389" s="29"/>
      <c r="O389" s="29"/>
      <c r="P389" s="29"/>
      <c r="Q389" s="29"/>
      <c r="R389" s="29"/>
      <c r="S389" s="29"/>
      <c r="T389" s="29"/>
      <c r="U389" s="29"/>
      <c r="V389" s="29"/>
      <c r="W389" s="29"/>
      <c r="X389" s="29"/>
      <c r="Y389" s="29"/>
      <c r="Z389" s="29"/>
      <c r="AA389" s="29"/>
      <c r="AB389" s="29"/>
      <c r="AC389" s="29"/>
      <c r="AD389" s="29"/>
      <c r="AE389" s="29"/>
      <c r="AF389" s="29"/>
      <c r="AG389" s="29"/>
      <c r="AH389" s="29"/>
      <c r="AI389" s="29"/>
      <c r="AJ389" s="29"/>
      <c r="AK389" s="29"/>
      <c r="AL389" s="29"/>
      <c r="AM389" s="29"/>
      <c r="AN389" s="29"/>
      <c r="AO389" s="29"/>
      <c r="AP389" s="29"/>
      <c r="AQ389" s="29"/>
      <c r="AR389" s="29"/>
      <c r="AS389" s="29"/>
      <c r="AT389" s="29"/>
      <c r="AU389" s="29"/>
      <c r="AV389" s="29"/>
      <c r="AW389" s="29"/>
      <c r="AX389" s="29"/>
    </row>
    <row r="390" customFormat="false" ht="12.75" hidden="false" customHeight="false" outlineLevel="0" collapsed="false">
      <c r="K390" s="29"/>
      <c r="L390" s="29"/>
      <c r="M390" s="29"/>
      <c r="N390" s="29"/>
      <c r="O390" s="29"/>
      <c r="P390" s="29"/>
      <c r="Q390" s="29"/>
      <c r="R390" s="29"/>
      <c r="S390" s="29"/>
      <c r="T390" s="29"/>
      <c r="U390" s="29"/>
      <c r="V390" s="29"/>
      <c r="W390" s="29"/>
      <c r="X390" s="29"/>
      <c r="Y390" s="29"/>
      <c r="Z390" s="29"/>
      <c r="AA390" s="29"/>
      <c r="AB390" s="29"/>
      <c r="AC390" s="29"/>
      <c r="AD390" s="29"/>
      <c r="AE390" s="29"/>
      <c r="AF390" s="29"/>
      <c r="AG390" s="29"/>
      <c r="AH390" s="29"/>
      <c r="AI390" s="29"/>
      <c r="AJ390" s="29"/>
      <c r="AK390" s="29"/>
      <c r="AL390" s="29"/>
      <c r="AM390" s="29"/>
      <c r="AN390" s="29"/>
      <c r="AO390" s="29"/>
      <c r="AP390" s="29"/>
      <c r="AQ390" s="29"/>
      <c r="AR390" s="29"/>
      <c r="AS390" s="29"/>
      <c r="AT390" s="29"/>
      <c r="AU390" s="29"/>
      <c r="AV390" s="29"/>
      <c r="AW390" s="29"/>
      <c r="AX390" s="29"/>
    </row>
    <row r="391" customFormat="false" ht="12.75" hidden="false" customHeight="false" outlineLevel="0" collapsed="false">
      <c r="K391" s="29"/>
      <c r="L391" s="29"/>
      <c r="M391" s="29"/>
      <c r="N391" s="29"/>
      <c r="O391" s="29"/>
      <c r="P391" s="29"/>
      <c r="Q391" s="29"/>
      <c r="R391" s="29"/>
      <c r="S391" s="29"/>
      <c r="T391" s="29"/>
      <c r="U391" s="29"/>
      <c r="V391" s="29"/>
      <c r="W391" s="29"/>
      <c r="X391" s="29"/>
      <c r="Y391" s="29"/>
      <c r="Z391" s="29"/>
      <c r="AA391" s="29"/>
      <c r="AB391" s="29"/>
      <c r="AC391" s="29"/>
      <c r="AD391" s="29"/>
      <c r="AE391" s="29"/>
      <c r="AF391" s="29"/>
      <c r="AG391" s="29"/>
      <c r="AH391" s="29"/>
      <c r="AI391" s="29"/>
      <c r="AJ391" s="29"/>
      <c r="AK391" s="29"/>
      <c r="AL391" s="29"/>
      <c r="AM391" s="29"/>
      <c r="AN391" s="29"/>
      <c r="AO391" s="29"/>
      <c r="AP391" s="29"/>
      <c r="AQ391" s="29"/>
      <c r="AR391" s="29"/>
      <c r="AS391" s="29"/>
      <c r="AT391" s="29"/>
      <c r="AU391" s="29"/>
      <c r="AV391" s="29"/>
      <c r="AW391" s="29"/>
      <c r="AX391" s="29"/>
    </row>
    <row r="392" customFormat="false" ht="12.75" hidden="false" customHeight="false" outlineLevel="0" collapsed="false">
      <c r="K392" s="29"/>
      <c r="L392" s="29"/>
      <c r="M392" s="29"/>
      <c r="N392" s="29"/>
      <c r="O392" s="29"/>
      <c r="P392" s="29"/>
      <c r="Q392" s="29"/>
      <c r="R392" s="29"/>
      <c r="S392" s="29"/>
      <c r="T392" s="29"/>
      <c r="U392" s="29"/>
      <c r="V392" s="29"/>
      <c r="W392" s="29"/>
      <c r="X392" s="29"/>
      <c r="Y392" s="29"/>
      <c r="Z392" s="29"/>
      <c r="AA392" s="29"/>
      <c r="AB392" s="29"/>
      <c r="AC392" s="29"/>
      <c r="AD392" s="29"/>
      <c r="AE392" s="29"/>
      <c r="AF392" s="29"/>
      <c r="AG392" s="29"/>
      <c r="AH392" s="29"/>
      <c r="AI392" s="29"/>
      <c r="AJ392" s="29"/>
      <c r="AK392" s="29"/>
      <c r="AL392" s="29"/>
      <c r="AM392" s="29"/>
      <c r="AN392" s="29"/>
      <c r="AO392" s="29"/>
      <c r="AP392" s="29"/>
      <c r="AQ392" s="29"/>
      <c r="AR392" s="29"/>
      <c r="AS392" s="29"/>
      <c r="AT392" s="29"/>
      <c r="AU392" s="29"/>
      <c r="AV392" s="29"/>
      <c r="AW392" s="29"/>
      <c r="AX392" s="29"/>
    </row>
    <row r="393" customFormat="false" ht="12.75" hidden="false" customHeight="false" outlineLevel="0" collapsed="false">
      <c r="K393" s="29"/>
      <c r="L393" s="29"/>
      <c r="M393" s="29"/>
      <c r="N393" s="29"/>
      <c r="O393" s="29"/>
      <c r="P393" s="29"/>
      <c r="Q393" s="29"/>
      <c r="R393" s="29"/>
      <c r="S393" s="29"/>
      <c r="T393" s="29"/>
      <c r="U393" s="29"/>
      <c r="V393" s="29"/>
      <c r="W393" s="29"/>
      <c r="X393" s="29"/>
      <c r="Y393" s="29"/>
      <c r="Z393" s="29"/>
      <c r="AA393" s="29"/>
      <c r="AB393" s="29"/>
      <c r="AC393" s="29"/>
      <c r="AD393" s="29"/>
      <c r="AE393" s="29"/>
      <c r="AF393" s="29"/>
      <c r="AG393" s="29"/>
      <c r="AH393" s="29"/>
      <c r="AI393" s="29"/>
      <c r="AJ393" s="29"/>
      <c r="AK393" s="29"/>
      <c r="AL393" s="29"/>
      <c r="AM393" s="29"/>
      <c r="AN393" s="29"/>
      <c r="AO393" s="29"/>
      <c r="AP393" s="29"/>
      <c r="AQ393" s="29"/>
      <c r="AR393" s="29"/>
      <c r="AS393" s="29"/>
      <c r="AT393" s="29"/>
      <c r="AU393" s="29"/>
      <c r="AV393" s="29"/>
      <c r="AW393" s="29"/>
      <c r="AX393" s="29"/>
    </row>
    <row r="394" customFormat="false" ht="12.75" hidden="false" customHeight="false" outlineLevel="0" collapsed="false">
      <c r="K394" s="29"/>
      <c r="L394" s="29"/>
      <c r="M394" s="29"/>
      <c r="N394" s="29"/>
      <c r="O394" s="29"/>
      <c r="P394" s="29"/>
      <c r="Q394" s="29"/>
      <c r="R394" s="29"/>
      <c r="S394" s="29"/>
      <c r="T394" s="29"/>
      <c r="U394" s="29"/>
      <c r="V394" s="29"/>
      <c r="W394" s="29"/>
      <c r="X394" s="29"/>
      <c r="Y394" s="29"/>
      <c r="Z394" s="29"/>
      <c r="AA394" s="29"/>
      <c r="AB394" s="29"/>
      <c r="AC394" s="29"/>
      <c r="AD394" s="29"/>
      <c r="AE394" s="29"/>
      <c r="AF394" s="29"/>
      <c r="AG394" s="29"/>
      <c r="AH394" s="29"/>
      <c r="AI394" s="29"/>
      <c r="AJ394" s="29"/>
      <c r="AK394" s="29"/>
      <c r="AL394" s="29"/>
      <c r="AM394" s="29"/>
      <c r="AN394" s="29"/>
      <c r="AO394" s="29"/>
      <c r="AP394" s="29"/>
      <c r="AQ394" s="29"/>
      <c r="AR394" s="29"/>
      <c r="AS394" s="29"/>
      <c r="AT394" s="29"/>
      <c r="AU394" s="29"/>
      <c r="AV394" s="29"/>
      <c r="AW394" s="29"/>
      <c r="AX394" s="29"/>
    </row>
    <row r="395" customFormat="false" ht="12.75" hidden="false" customHeight="false" outlineLevel="0" collapsed="false">
      <c r="K395" s="29"/>
      <c r="L395" s="29"/>
      <c r="M395" s="29"/>
      <c r="N395" s="29"/>
      <c r="O395" s="29"/>
      <c r="P395" s="29"/>
      <c r="Q395" s="29"/>
      <c r="R395" s="29"/>
      <c r="S395" s="29"/>
      <c r="T395" s="29"/>
      <c r="U395" s="29"/>
      <c r="V395" s="29"/>
      <c r="W395" s="29"/>
      <c r="X395" s="29"/>
      <c r="Y395" s="29"/>
      <c r="Z395" s="29"/>
      <c r="AA395" s="29"/>
      <c r="AB395" s="29"/>
      <c r="AC395" s="29"/>
      <c r="AD395" s="29"/>
      <c r="AE395" s="29"/>
      <c r="AF395" s="29"/>
      <c r="AG395" s="29"/>
      <c r="AH395" s="29"/>
      <c r="AI395" s="29"/>
      <c r="AJ395" s="29"/>
      <c r="AK395" s="29"/>
      <c r="AL395" s="29"/>
      <c r="AM395" s="29"/>
      <c r="AN395" s="29"/>
      <c r="AO395" s="29"/>
      <c r="AP395" s="29"/>
      <c r="AQ395" s="29"/>
      <c r="AR395" s="29"/>
      <c r="AS395" s="29"/>
      <c r="AT395" s="29"/>
      <c r="AU395" s="29"/>
      <c r="AV395" s="29"/>
      <c r="AW395" s="29"/>
      <c r="AX395" s="29"/>
    </row>
    <row r="396" customFormat="false" ht="12.75" hidden="false" customHeight="false" outlineLevel="0" collapsed="false">
      <c r="K396" s="29"/>
      <c r="L396" s="29"/>
      <c r="M396" s="29"/>
      <c r="N396" s="29"/>
      <c r="O396" s="29"/>
      <c r="P396" s="29"/>
      <c r="Q396" s="29"/>
      <c r="R396" s="29"/>
      <c r="S396" s="29"/>
      <c r="T396" s="29"/>
      <c r="U396" s="29"/>
      <c r="V396" s="29"/>
      <c r="W396" s="29"/>
      <c r="X396" s="29"/>
      <c r="Y396" s="29"/>
      <c r="Z396" s="29"/>
      <c r="AA396" s="29"/>
      <c r="AB396" s="29"/>
      <c r="AC396" s="29"/>
      <c r="AD396" s="29"/>
      <c r="AE396" s="29"/>
      <c r="AF396" s="29"/>
      <c r="AG396" s="29"/>
      <c r="AH396" s="29"/>
      <c r="AI396" s="29"/>
      <c r="AJ396" s="29"/>
      <c r="AK396" s="29"/>
      <c r="AL396" s="29"/>
      <c r="AM396" s="29"/>
      <c r="AN396" s="29"/>
      <c r="AO396" s="29"/>
      <c r="AP396" s="29"/>
      <c r="AQ396" s="29"/>
      <c r="AR396" s="29"/>
      <c r="AS396" s="29"/>
      <c r="AT396" s="29"/>
      <c r="AU396" s="29"/>
      <c r="AV396" s="29"/>
      <c r="AW396" s="29"/>
      <c r="AX396" s="29"/>
    </row>
    <row r="397" customFormat="false" ht="12.75" hidden="false" customHeight="false" outlineLevel="0" collapsed="false">
      <c r="K397" s="29"/>
      <c r="L397" s="29"/>
      <c r="M397" s="29"/>
      <c r="N397" s="29"/>
      <c r="O397" s="29"/>
      <c r="P397" s="29"/>
      <c r="Q397" s="29"/>
      <c r="R397" s="29"/>
      <c r="S397" s="29"/>
      <c r="T397" s="29"/>
      <c r="U397" s="29"/>
      <c r="V397" s="29"/>
      <c r="W397" s="29"/>
      <c r="X397" s="29"/>
      <c r="Y397" s="29"/>
      <c r="Z397" s="29"/>
      <c r="AA397" s="29"/>
      <c r="AB397" s="29"/>
      <c r="AC397" s="29"/>
      <c r="AD397" s="29"/>
      <c r="AE397" s="29"/>
      <c r="AF397" s="29"/>
      <c r="AG397" s="29"/>
      <c r="AH397" s="29"/>
      <c r="AI397" s="29"/>
      <c r="AJ397" s="29"/>
      <c r="AK397" s="29"/>
      <c r="AL397" s="29"/>
      <c r="AM397" s="29"/>
      <c r="AN397" s="29"/>
      <c r="AO397" s="29"/>
      <c r="AP397" s="29"/>
      <c r="AQ397" s="29"/>
      <c r="AR397" s="29"/>
      <c r="AS397" s="29"/>
      <c r="AT397" s="29"/>
      <c r="AU397" s="29"/>
      <c r="AV397" s="29"/>
      <c r="AW397" s="29"/>
      <c r="AX397" s="29"/>
    </row>
    <row r="398" customFormat="false" ht="12.75" hidden="false" customHeight="false" outlineLevel="0" collapsed="false">
      <c r="K398" s="29"/>
      <c r="L398" s="29"/>
      <c r="M398" s="29"/>
      <c r="N398" s="29"/>
      <c r="O398" s="29"/>
      <c r="P398" s="29"/>
      <c r="Q398" s="29"/>
      <c r="R398" s="29"/>
      <c r="S398" s="29"/>
      <c r="T398" s="29"/>
      <c r="U398" s="29"/>
      <c r="V398" s="29"/>
      <c r="W398" s="29"/>
      <c r="X398" s="29"/>
      <c r="Y398" s="29"/>
      <c r="Z398" s="29"/>
      <c r="AA398" s="29"/>
      <c r="AB398" s="29"/>
      <c r="AC398" s="29"/>
      <c r="AD398" s="29"/>
      <c r="AE398" s="29"/>
      <c r="AF398" s="29"/>
      <c r="AG398" s="29"/>
      <c r="AH398" s="29"/>
      <c r="AI398" s="29"/>
      <c r="AJ398" s="29"/>
      <c r="AK398" s="29"/>
      <c r="AL398" s="29"/>
      <c r="AM398" s="29"/>
      <c r="AN398" s="29"/>
      <c r="AO398" s="29"/>
      <c r="AP398" s="29"/>
      <c r="AQ398" s="29"/>
      <c r="AR398" s="29"/>
      <c r="AS398" s="29"/>
      <c r="AT398" s="29"/>
      <c r="AU398" s="29"/>
      <c r="AV398" s="29"/>
      <c r="AW398" s="29"/>
      <c r="AX398" s="29"/>
    </row>
    <row r="399" customFormat="false" ht="12.75" hidden="false" customHeight="false" outlineLevel="0" collapsed="false">
      <c r="K399" s="29"/>
      <c r="L399" s="29"/>
      <c r="M399" s="29"/>
      <c r="N399" s="29"/>
      <c r="O399" s="29"/>
      <c r="P399" s="29"/>
      <c r="Q399" s="29"/>
      <c r="R399" s="29"/>
      <c r="S399" s="29"/>
      <c r="T399" s="29"/>
      <c r="U399" s="29"/>
      <c r="V399" s="29"/>
      <c r="W399" s="29"/>
      <c r="X399" s="29"/>
      <c r="Y399" s="29"/>
      <c r="Z399" s="29"/>
      <c r="AA399" s="29"/>
      <c r="AB399" s="29"/>
      <c r="AC399" s="29"/>
      <c r="AD399" s="29"/>
      <c r="AE399" s="29"/>
      <c r="AF399" s="29"/>
      <c r="AG399" s="29"/>
      <c r="AH399" s="29"/>
      <c r="AI399" s="29"/>
      <c r="AJ399" s="29"/>
      <c r="AK399" s="29"/>
      <c r="AL399" s="29"/>
      <c r="AM399" s="29"/>
      <c r="AN399" s="29"/>
      <c r="AO399" s="29"/>
      <c r="AP399" s="29"/>
      <c r="AQ399" s="29"/>
      <c r="AR399" s="29"/>
      <c r="AS399" s="29"/>
      <c r="AT399" s="29"/>
      <c r="AU399" s="29"/>
      <c r="AV399" s="29"/>
      <c r="AW399" s="29"/>
      <c r="AX399" s="29"/>
    </row>
    <row r="400" customFormat="false" ht="12.75" hidden="false" customHeight="false" outlineLevel="0" collapsed="false">
      <c r="K400" s="29"/>
      <c r="L400" s="29"/>
      <c r="M400" s="29"/>
      <c r="N400" s="29"/>
      <c r="O400" s="29"/>
      <c r="P400" s="29"/>
      <c r="Q400" s="29"/>
      <c r="R400" s="29"/>
      <c r="S400" s="29"/>
      <c r="T400" s="29"/>
      <c r="U400" s="29"/>
      <c r="V400" s="29"/>
      <c r="W400" s="29"/>
      <c r="X400" s="29"/>
      <c r="Y400" s="29"/>
      <c r="Z400" s="29"/>
      <c r="AA400" s="29"/>
      <c r="AB400" s="29"/>
      <c r="AC400" s="29"/>
      <c r="AD400" s="29"/>
      <c r="AE400" s="29"/>
      <c r="AF400" s="29"/>
      <c r="AG400" s="29"/>
      <c r="AH400" s="29"/>
      <c r="AI400" s="29"/>
      <c r="AJ400" s="29"/>
      <c r="AK400" s="29"/>
      <c r="AL400" s="29"/>
      <c r="AM400" s="29"/>
      <c r="AN400" s="29"/>
      <c r="AO400" s="29"/>
      <c r="AP400" s="29"/>
      <c r="AQ400" s="29"/>
      <c r="AR400" s="29"/>
      <c r="AS400" s="29"/>
      <c r="AT400" s="29"/>
      <c r="AU400" s="29"/>
      <c r="AV400" s="29"/>
      <c r="AW400" s="29"/>
      <c r="AX400" s="29"/>
    </row>
    <row r="401" customFormat="false" ht="12.75" hidden="false" customHeight="false" outlineLevel="0" collapsed="false">
      <c r="K401" s="29"/>
      <c r="L401" s="29"/>
      <c r="M401" s="29"/>
      <c r="N401" s="29"/>
      <c r="O401" s="29"/>
      <c r="P401" s="29"/>
      <c r="Q401" s="29"/>
      <c r="R401" s="29"/>
      <c r="S401" s="29"/>
      <c r="T401" s="29"/>
      <c r="U401" s="29"/>
      <c r="V401" s="29"/>
      <c r="W401" s="29"/>
      <c r="X401" s="29"/>
      <c r="Y401" s="29"/>
      <c r="Z401" s="29"/>
      <c r="AA401" s="29"/>
      <c r="AB401" s="29"/>
      <c r="AC401" s="29"/>
      <c r="AD401" s="29"/>
      <c r="AE401" s="29"/>
      <c r="AF401" s="29"/>
      <c r="AG401" s="29"/>
      <c r="AH401" s="29"/>
      <c r="AI401" s="29"/>
      <c r="AJ401" s="29"/>
      <c r="AK401" s="29"/>
      <c r="AL401" s="29"/>
      <c r="AM401" s="29"/>
      <c r="AN401" s="29"/>
      <c r="AO401" s="29"/>
      <c r="AP401" s="29"/>
      <c r="AQ401" s="29"/>
      <c r="AR401" s="29"/>
      <c r="AS401" s="29"/>
      <c r="AT401" s="29"/>
      <c r="AU401" s="29"/>
      <c r="AV401" s="29"/>
      <c r="AW401" s="29"/>
      <c r="AX401" s="29"/>
    </row>
    <row r="402" customFormat="false" ht="12.75" hidden="false" customHeight="false" outlineLevel="0" collapsed="false">
      <c r="K402" s="29"/>
      <c r="L402" s="29"/>
      <c r="M402" s="29"/>
      <c r="N402" s="29"/>
      <c r="O402" s="29"/>
      <c r="P402" s="29"/>
      <c r="Q402" s="29"/>
      <c r="R402" s="29"/>
      <c r="S402" s="29"/>
      <c r="T402" s="29"/>
      <c r="U402" s="29"/>
      <c r="V402" s="29"/>
      <c r="W402" s="29"/>
      <c r="X402" s="29"/>
      <c r="Y402" s="29"/>
      <c r="Z402" s="29"/>
      <c r="AA402" s="29"/>
      <c r="AB402" s="29"/>
      <c r="AC402" s="29"/>
      <c r="AD402" s="29"/>
      <c r="AE402" s="29"/>
      <c r="AF402" s="29"/>
      <c r="AG402" s="29"/>
      <c r="AH402" s="29"/>
      <c r="AI402" s="29"/>
      <c r="AJ402" s="29"/>
      <c r="AK402" s="29"/>
      <c r="AL402" s="29"/>
      <c r="AM402" s="29"/>
      <c r="AN402" s="29"/>
      <c r="AO402" s="29"/>
      <c r="AP402" s="29"/>
      <c r="AQ402" s="29"/>
      <c r="AR402" s="29"/>
      <c r="AS402" s="29"/>
      <c r="AT402" s="29"/>
      <c r="AU402" s="29"/>
      <c r="AV402" s="29"/>
      <c r="AW402" s="29"/>
      <c r="AX402" s="29"/>
    </row>
    <row r="403" customFormat="false" ht="12.75" hidden="false" customHeight="false" outlineLevel="0" collapsed="false">
      <c r="K403" s="29"/>
      <c r="L403" s="29"/>
      <c r="M403" s="29"/>
      <c r="N403" s="29"/>
      <c r="O403" s="29"/>
      <c r="P403" s="29"/>
      <c r="Q403" s="29"/>
      <c r="R403" s="29"/>
      <c r="S403" s="29"/>
      <c r="T403" s="29"/>
      <c r="U403" s="29"/>
      <c r="V403" s="29"/>
      <c r="W403" s="29"/>
      <c r="X403" s="29"/>
      <c r="Y403" s="29"/>
      <c r="Z403" s="29"/>
      <c r="AA403" s="29"/>
      <c r="AB403" s="29"/>
      <c r="AC403" s="29"/>
      <c r="AD403" s="29"/>
      <c r="AE403" s="29"/>
      <c r="AF403" s="29"/>
      <c r="AG403" s="29"/>
      <c r="AH403" s="29"/>
      <c r="AI403" s="29"/>
      <c r="AJ403" s="29"/>
      <c r="AK403" s="29"/>
      <c r="AL403" s="29"/>
      <c r="AM403" s="29"/>
      <c r="AN403" s="29"/>
      <c r="AO403" s="29"/>
      <c r="AP403" s="29"/>
      <c r="AQ403" s="29"/>
      <c r="AR403" s="29"/>
      <c r="AS403" s="29"/>
      <c r="AT403" s="29"/>
      <c r="AU403" s="29"/>
      <c r="AV403" s="29"/>
      <c r="AW403" s="29"/>
      <c r="AX403" s="29"/>
    </row>
    <row r="404" customFormat="false" ht="12.75" hidden="false" customHeight="false" outlineLevel="0" collapsed="false">
      <c r="K404" s="29"/>
      <c r="L404" s="29"/>
      <c r="M404" s="29"/>
      <c r="N404" s="29"/>
      <c r="O404" s="29"/>
      <c r="P404" s="29"/>
      <c r="Q404" s="29"/>
      <c r="R404" s="29"/>
      <c r="S404" s="29"/>
      <c r="T404" s="29"/>
      <c r="U404" s="29"/>
      <c r="V404" s="29"/>
      <c r="W404" s="29"/>
      <c r="X404" s="29"/>
      <c r="Y404" s="29"/>
      <c r="Z404" s="29"/>
      <c r="AA404" s="29"/>
      <c r="AB404" s="29"/>
      <c r="AC404" s="29"/>
      <c r="AD404" s="29"/>
      <c r="AE404" s="29"/>
      <c r="AF404" s="29"/>
      <c r="AG404" s="29"/>
      <c r="AH404" s="29"/>
      <c r="AI404" s="29"/>
      <c r="AJ404" s="29"/>
      <c r="AK404" s="29"/>
      <c r="AL404" s="29"/>
      <c r="AM404" s="29"/>
      <c r="AN404" s="29"/>
      <c r="AO404" s="29"/>
      <c r="AP404" s="29"/>
      <c r="AQ404" s="29"/>
      <c r="AR404" s="29"/>
      <c r="AS404" s="29"/>
      <c r="AT404" s="29"/>
      <c r="AU404" s="29"/>
      <c r="AV404" s="29"/>
      <c r="AW404" s="29"/>
      <c r="AX404" s="29"/>
    </row>
    <row r="405" customFormat="false" ht="12.75" hidden="false" customHeight="false" outlineLevel="0" collapsed="false">
      <c r="K405" s="29"/>
      <c r="L405" s="29"/>
      <c r="M405" s="29"/>
      <c r="N405" s="29"/>
      <c r="O405" s="29"/>
      <c r="P405" s="29"/>
      <c r="Q405" s="29"/>
      <c r="R405" s="29"/>
      <c r="S405" s="29"/>
      <c r="T405" s="29"/>
      <c r="U405" s="29"/>
      <c r="V405" s="29"/>
      <c r="W405" s="29"/>
      <c r="X405" s="29"/>
      <c r="Y405" s="29"/>
      <c r="Z405" s="29"/>
      <c r="AA405" s="29"/>
      <c r="AB405" s="29"/>
      <c r="AC405" s="29"/>
      <c r="AD405" s="29"/>
      <c r="AE405" s="29"/>
      <c r="AF405" s="29"/>
      <c r="AG405" s="29"/>
      <c r="AH405" s="29"/>
      <c r="AI405" s="29"/>
      <c r="AJ405" s="29"/>
      <c r="AK405" s="29"/>
      <c r="AL405" s="29"/>
      <c r="AM405" s="29"/>
      <c r="AN405" s="29"/>
      <c r="AO405" s="29"/>
      <c r="AP405" s="29"/>
      <c r="AQ405" s="29"/>
      <c r="AR405" s="29"/>
      <c r="AS405" s="29"/>
      <c r="AT405" s="29"/>
      <c r="AU405" s="29"/>
      <c r="AV405" s="29"/>
      <c r="AW405" s="29"/>
      <c r="AX405" s="29"/>
    </row>
    <row r="406" customFormat="false" ht="12.75" hidden="false" customHeight="false" outlineLevel="0" collapsed="false">
      <c r="K406" s="29"/>
      <c r="L406" s="29"/>
      <c r="M406" s="29"/>
      <c r="N406" s="29"/>
      <c r="O406" s="29"/>
      <c r="P406" s="29"/>
      <c r="Q406" s="29"/>
      <c r="R406" s="29"/>
      <c r="S406" s="29"/>
      <c r="T406" s="29"/>
      <c r="U406" s="29"/>
      <c r="V406" s="29"/>
      <c r="W406" s="29"/>
      <c r="X406" s="29"/>
      <c r="Y406" s="29"/>
      <c r="Z406" s="29"/>
      <c r="AA406" s="29"/>
      <c r="AB406" s="29"/>
      <c r="AC406" s="29"/>
      <c r="AD406" s="29"/>
      <c r="AE406" s="29"/>
      <c r="AF406" s="29"/>
      <c r="AG406" s="29"/>
      <c r="AH406" s="29"/>
      <c r="AI406" s="29"/>
      <c r="AJ406" s="29"/>
      <c r="AK406" s="29"/>
      <c r="AL406" s="29"/>
      <c r="AM406" s="29"/>
      <c r="AN406" s="29"/>
      <c r="AO406" s="29"/>
      <c r="AP406" s="29"/>
      <c r="AQ406" s="29"/>
      <c r="AR406" s="29"/>
      <c r="AS406" s="29"/>
      <c r="AT406" s="29"/>
      <c r="AU406" s="29"/>
      <c r="AV406" s="29"/>
      <c r="AW406" s="29"/>
      <c r="AX406" s="29"/>
    </row>
    <row r="407" customFormat="false" ht="12.75" hidden="false" customHeight="false" outlineLevel="0" collapsed="false">
      <c r="K407" s="29"/>
      <c r="L407" s="29"/>
      <c r="M407" s="29"/>
      <c r="N407" s="29"/>
      <c r="O407" s="29"/>
      <c r="P407" s="29"/>
      <c r="Q407" s="29"/>
      <c r="R407" s="29"/>
      <c r="S407" s="29"/>
      <c r="T407" s="29"/>
      <c r="U407" s="29"/>
      <c r="V407" s="29"/>
      <c r="W407" s="29"/>
      <c r="X407" s="29"/>
      <c r="Y407" s="29"/>
      <c r="Z407" s="29"/>
      <c r="AA407" s="29"/>
      <c r="AB407" s="29"/>
      <c r="AC407" s="29"/>
      <c r="AD407" s="29"/>
      <c r="AE407" s="29"/>
      <c r="AF407" s="29"/>
      <c r="AG407" s="29"/>
      <c r="AH407" s="29"/>
      <c r="AI407" s="29"/>
      <c r="AJ407" s="29"/>
      <c r="AK407" s="29"/>
      <c r="AL407" s="29"/>
      <c r="AM407" s="29"/>
      <c r="AN407" s="29"/>
      <c r="AO407" s="29"/>
      <c r="AP407" s="29"/>
      <c r="AQ407" s="29"/>
      <c r="AR407" s="29"/>
      <c r="AS407" s="29"/>
      <c r="AT407" s="29"/>
      <c r="AU407" s="29"/>
      <c r="AV407" s="29"/>
      <c r="AW407" s="29"/>
      <c r="AX407" s="29"/>
    </row>
    <row r="408" customFormat="false" ht="12.75" hidden="false" customHeight="false" outlineLevel="0" collapsed="false">
      <c r="K408" s="29"/>
      <c r="L408" s="29"/>
      <c r="M408" s="29"/>
      <c r="N408" s="29"/>
      <c r="O408" s="29"/>
      <c r="P408" s="29"/>
      <c r="Q408" s="29"/>
      <c r="R408" s="29"/>
      <c r="S408" s="29"/>
      <c r="T408" s="29"/>
      <c r="U408" s="29"/>
      <c r="V408" s="29"/>
      <c r="W408" s="29"/>
      <c r="X408" s="29"/>
      <c r="Y408" s="29"/>
      <c r="Z408" s="29"/>
      <c r="AA408" s="29"/>
      <c r="AB408" s="29"/>
      <c r="AC408" s="29"/>
      <c r="AD408" s="29"/>
      <c r="AE408" s="29"/>
      <c r="AF408" s="29"/>
      <c r="AG408" s="29"/>
      <c r="AH408" s="29"/>
      <c r="AI408" s="29"/>
      <c r="AJ408" s="29"/>
      <c r="AK408" s="29"/>
      <c r="AL408" s="29"/>
      <c r="AM408" s="29"/>
      <c r="AN408" s="29"/>
      <c r="AO408" s="29"/>
      <c r="AP408" s="29"/>
      <c r="AQ408" s="29"/>
      <c r="AR408" s="29"/>
      <c r="AS408" s="29"/>
      <c r="AT408" s="29"/>
      <c r="AU408" s="29"/>
      <c r="AV408" s="29"/>
      <c r="AW408" s="29"/>
      <c r="AX408" s="29"/>
    </row>
    <row r="409" customFormat="false" ht="12.75" hidden="false" customHeight="false" outlineLevel="0" collapsed="false">
      <c r="K409" s="29"/>
      <c r="L409" s="29"/>
      <c r="M409" s="29"/>
      <c r="N409" s="29"/>
      <c r="O409" s="29"/>
      <c r="P409" s="29"/>
      <c r="Q409" s="29"/>
      <c r="R409" s="29"/>
      <c r="S409" s="29"/>
      <c r="T409" s="29"/>
      <c r="U409" s="29"/>
      <c r="V409" s="29"/>
      <c r="W409" s="29"/>
      <c r="X409" s="29"/>
      <c r="Y409" s="29"/>
      <c r="Z409" s="29"/>
      <c r="AA409" s="29"/>
      <c r="AB409" s="29"/>
      <c r="AC409" s="29"/>
      <c r="AD409" s="29"/>
      <c r="AE409" s="29"/>
      <c r="AF409" s="29"/>
      <c r="AG409" s="29"/>
      <c r="AH409" s="29"/>
      <c r="AI409" s="29"/>
      <c r="AJ409" s="29"/>
      <c r="AK409" s="29"/>
      <c r="AL409" s="29"/>
      <c r="AM409" s="29"/>
      <c r="AN409" s="29"/>
      <c r="AO409" s="29"/>
      <c r="AP409" s="29"/>
      <c r="AQ409" s="29"/>
      <c r="AR409" s="29"/>
      <c r="AS409" s="29"/>
      <c r="AT409" s="29"/>
      <c r="AU409" s="29"/>
      <c r="AV409" s="29"/>
      <c r="AW409" s="29"/>
      <c r="AX409" s="29"/>
    </row>
    <row r="410" customFormat="false" ht="12.75" hidden="false" customHeight="false" outlineLevel="0" collapsed="false">
      <c r="K410" s="29"/>
      <c r="L410" s="29"/>
      <c r="M410" s="29"/>
      <c r="N410" s="29"/>
      <c r="O410" s="29"/>
      <c r="P410" s="29"/>
      <c r="Q410" s="29"/>
      <c r="R410" s="29"/>
      <c r="S410" s="29"/>
      <c r="T410" s="29"/>
      <c r="U410" s="29"/>
      <c r="V410" s="29"/>
      <c r="W410" s="29"/>
      <c r="X410" s="29"/>
      <c r="Y410" s="29"/>
      <c r="Z410" s="29"/>
      <c r="AA410" s="29"/>
      <c r="AB410" s="29"/>
      <c r="AC410" s="29"/>
      <c r="AD410" s="29"/>
      <c r="AE410" s="29"/>
      <c r="AF410" s="29"/>
      <c r="AG410" s="29"/>
      <c r="AH410" s="29"/>
      <c r="AI410" s="29"/>
      <c r="AJ410" s="29"/>
      <c r="AK410" s="29"/>
      <c r="AL410" s="29"/>
      <c r="AM410" s="29"/>
      <c r="AN410" s="29"/>
      <c r="AO410" s="29"/>
      <c r="AP410" s="29"/>
      <c r="AQ410" s="29"/>
      <c r="AR410" s="29"/>
      <c r="AS410" s="29"/>
      <c r="AT410" s="29"/>
      <c r="AU410" s="29"/>
      <c r="AV410" s="29"/>
      <c r="AW410" s="29"/>
      <c r="AX410" s="29"/>
    </row>
    <row r="411" customFormat="false" ht="12.75" hidden="false" customHeight="false" outlineLevel="0" collapsed="false">
      <c r="K411" s="29"/>
      <c r="L411" s="29"/>
      <c r="M411" s="29"/>
      <c r="N411" s="29"/>
      <c r="O411" s="29"/>
      <c r="P411" s="29"/>
      <c r="Q411" s="29"/>
      <c r="R411" s="29"/>
      <c r="S411" s="29"/>
      <c r="T411" s="29"/>
      <c r="U411" s="29"/>
      <c r="V411" s="29"/>
      <c r="W411" s="29"/>
      <c r="X411" s="29"/>
      <c r="Y411" s="29"/>
      <c r="Z411" s="29"/>
      <c r="AA411" s="29"/>
      <c r="AB411" s="29"/>
      <c r="AC411" s="29"/>
      <c r="AD411" s="29"/>
      <c r="AE411" s="29"/>
      <c r="AF411" s="29"/>
      <c r="AG411" s="29"/>
      <c r="AH411" s="29"/>
      <c r="AI411" s="29"/>
      <c r="AJ411" s="29"/>
      <c r="AK411" s="29"/>
      <c r="AL411" s="29"/>
      <c r="AM411" s="29"/>
      <c r="AN411" s="29"/>
      <c r="AO411" s="29"/>
      <c r="AP411" s="29"/>
      <c r="AQ411" s="29"/>
      <c r="AR411" s="29"/>
      <c r="AS411" s="29"/>
      <c r="AT411" s="29"/>
      <c r="AU411" s="29"/>
      <c r="AV411" s="29"/>
      <c r="AW411" s="29"/>
      <c r="AX411" s="29"/>
    </row>
    <row r="412" customFormat="false" ht="12.75" hidden="false" customHeight="false" outlineLevel="0" collapsed="false">
      <c r="K412" s="29"/>
      <c r="L412" s="29"/>
      <c r="M412" s="29"/>
      <c r="N412" s="29"/>
      <c r="O412" s="29"/>
      <c r="P412" s="29"/>
      <c r="Q412" s="29"/>
      <c r="R412" s="29"/>
      <c r="S412" s="29"/>
      <c r="T412" s="29"/>
      <c r="U412" s="29"/>
      <c r="V412" s="29"/>
      <c r="W412" s="29"/>
      <c r="X412" s="29"/>
      <c r="Y412" s="29"/>
      <c r="Z412" s="29"/>
      <c r="AA412" s="29"/>
      <c r="AB412" s="29"/>
      <c r="AC412" s="29"/>
      <c r="AD412" s="29"/>
      <c r="AE412" s="29"/>
      <c r="AF412" s="29"/>
      <c r="AG412" s="29"/>
      <c r="AH412" s="29"/>
      <c r="AI412" s="29"/>
      <c r="AJ412" s="29"/>
      <c r="AK412" s="29"/>
      <c r="AL412" s="29"/>
      <c r="AM412" s="29"/>
      <c r="AN412" s="29"/>
      <c r="AO412" s="29"/>
      <c r="AP412" s="29"/>
      <c r="AQ412" s="29"/>
      <c r="AR412" s="29"/>
      <c r="AS412" s="29"/>
      <c r="AT412" s="29"/>
      <c r="AU412" s="29"/>
      <c r="AV412" s="29"/>
      <c r="AW412" s="29"/>
      <c r="AX412" s="29"/>
    </row>
    <row r="413" customFormat="false" ht="12.75" hidden="false" customHeight="false" outlineLevel="0" collapsed="false">
      <c r="K413" s="29"/>
      <c r="L413" s="29"/>
      <c r="M413" s="29"/>
      <c r="N413" s="29"/>
      <c r="O413" s="29"/>
      <c r="P413" s="29"/>
      <c r="Q413" s="29"/>
      <c r="R413" s="29"/>
      <c r="S413" s="29"/>
      <c r="T413" s="29"/>
      <c r="U413" s="29"/>
      <c r="V413" s="29"/>
      <c r="W413" s="29"/>
      <c r="X413" s="29"/>
      <c r="Y413" s="29"/>
      <c r="Z413" s="29"/>
      <c r="AA413" s="29"/>
      <c r="AB413" s="29"/>
      <c r="AC413" s="29"/>
      <c r="AD413" s="29"/>
      <c r="AE413" s="29"/>
      <c r="AF413" s="29"/>
      <c r="AG413" s="29"/>
      <c r="AH413" s="29"/>
      <c r="AI413" s="29"/>
      <c r="AJ413" s="29"/>
      <c r="AK413" s="29"/>
      <c r="AL413" s="29"/>
      <c r="AM413" s="29"/>
      <c r="AN413" s="29"/>
      <c r="AO413" s="29"/>
      <c r="AP413" s="29"/>
      <c r="AQ413" s="29"/>
      <c r="AR413" s="29"/>
      <c r="AS413" s="29"/>
      <c r="AT413" s="29"/>
      <c r="AU413" s="29"/>
      <c r="AV413" s="29"/>
      <c r="AW413" s="29"/>
      <c r="AX413" s="29"/>
    </row>
    <row r="414" customFormat="false" ht="12.75" hidden="false" customHeight="false" outlineLevel="0" collapsed="false">
      <c r="K414" s="29"/>
      <c r="L414" s="29"/>
      <c r="M414" s="29"/>
      <c r="N414" s="29"/>
      <c r="O414" s="29"/>
      <c r="P414" s="29"/>
      <c r="Q414" s="29"/>
      <c r="R414" s="29"/>
      <c r="S414" s="29"/>
      <c r="T414" s="29"/>
      <c r="U414" s="29"/>
      <c r="V414" s="29"/>
      <c r="W414" s="29"/>
      <c r="X414" s="29"/>
      <c r="Y414" s="29"/>
      <c r="Z414" s="29"/>
      <c r="AA414" s="29"/>
      <c r="AB414" s="29"/>
      <c r="AC414" s="29"/>
      <c r="AD414" s="29"/>
      <c r="AE414" s="29"/>
      <c r="AF414" s="29"/>
      <c r="AG414" s="29"/>
      <c r="AH414" s="29"/>
      <c r="AI414" s="29"/>
      <c r="AJ414" s="29"/>
      <c r="AK414" s="29"/>
      <c r="AL414" s="29"/>
      <c r="AM414" s="29"/>
      <c r="AN414" s="29"/>
      <c r="AO414" s="29"/>
      <c r="AP414" s="29"/>
      <c r="AQ414" s="29"/>
      <c r="AR414" s="29"/>
      <c r="AS414" s="29"/>
      <c r="AT414" s="29"/>
      <c r="AU414" s="29"/>
      <c r="AV414" s="29"/>
      <c r="AW414" s="29"/>
      <c r="AX414" s="29"/>
    </row>
    <row r="415" customFormat="false" ht="12.75" hidden="false" customHeight="false" outlineLevel="0" collapsed="false">
      <c r="K415" s="29"/>
      <c r="L415" s="29"/>
      <c r="M415" s="29"/>
      <c r="N415" s="29"/>
      <c r="O415" s="29"/>
      <c r="P415" s="29"/>
      <c r="Q415" s="29"/>
      <c r="R415" s="29"/>
      <c r="S415" s="29"/>
      <c r="T415" s="29"/>
      <c r="U415" s="29"/>
      <c r="V415" s="29"/>
      <c r="W415" s="29"/>
      <c r="X415" s="29"/>
      <c r="Y415" s="29"/>
      <c r="Z415" s="29"/>
      <c r="AA415" s="29"/>
      <c r="AB415" s="29"/>
      <c r="AC415" s="29"/>
      <c r="AD415" s="29"/>
      <c r="AE415" s="29"/>
      <c r="AF415" s="29"/>
      <c r="AG415" s="29"/>
      <c r="AH415" s="29"/>
      <c r="AI415" s="29"/>
      <c r="AJ415" s="29"/>
      <c r="AK415" s="29"/>
      <c r="AL415" s="29"/>
      <c r="AM415" s="29"/>
      <c r="AN415" s="29"/>
      <c r="AO415" s="29"/>
      <c r="AP415" s="29"/>
      <c r="AQ415" s="29"/>
      <c r="AR415" s="29"/>
      <c r="AS415" s="29"/>
      <c r="AT415" s="29"/>
      <c r="AU415" s="29"/>
      <c r="AV415" s="29"/>
      <c r="AW415" s="29"/>
      <c r="AX415" s="29"/>
    </row>
    <row r="416" customFormat="false" ht="12.75" hidden="false" customHeight="false" outlineLevel="0" collapsed="false">
      <c r="K416" s="29"/>
      <c r="L416" s="29"/>
      <c r="M416" s="29"/>
      <c r="N416" s="29"/>
      <c r="O416" s="29"/>
      <c r="P416" s="29"/>
      <c r="Q416" s="29"/>
      <c r="R416" s="29"/>
      <c r="S416" s="29"/>
      <c r="T416" s="29"/>
      <c r="U416" s="29"/>
      <c r="V416" s="29"/>
      <c r="W416" s="29"/>
      <c r="X416" s="29"/>
      <c r="Y416" s="29"/>
      <c r="Z416" s="29"/>
      <c r="AA416" s="29"/>
      <c r="AB416" s="29"/>
      <c r="AC416" s="29"/>
      <c r="AD416" s="29"/>
      <c r="AE416" s="29"/>
      <c r="AF416" s="29"/>
      <c r="AG416" s="29"/>
      <c r="AH416" s="29"/>
      <c r="AI416" s="29"/>
      <c r="AJ416" s="29"/>
      <c r="AK416" s="29"/>
      <c r="AL416" s="29"/>
      <c r="AM416" s="29"/>
      <c r="AN416" s="29"/>
      <c r="AO416" s="29"/>
      <c r="AP416" s="29"/>
      <c r="AQ416" s="29"/>
      <c r="AR416" s="29"/>
      <c r="AS416" s="29"/>
      <c r="AT416" s="29"/>
      <c r="AU416" s="29"/>
      <c r="AV416" s="29"/>
      <c r="AW416" s="29"/>
      <c r="AX416" s="29"/>
    </row>
    <row r="417" customFormat="false" ht="12.75" hidden="false" customHeight="false" outlineLevel="0" collapsed="false">
      <c r="K417" s="29"/>
      <c r="L417" s="29"/>
      <c r="M417" s="29"/>
      <c r="N417" s="29"/>
      <c r="O417" s="29"/>
      <c r="P417" s="29"/>
      <c r="Q417" s="29"/>
      <c r="R417" s="29"/>
      <c r="S417" s="29"/>
      <c r="T417" s="29"/>
      <c r="U417" s="29"/>
      <c r="V417" s="29"/>
      <c r="W417" s="29"/>
      <c r="X417" s="29"/>
      <c r="Y417" s="29"/>
      <c r="Z417" s="29"/>
      <c r="AA417" s="29"/>
      <c r="AB417" s="29"/>
      <c r="AC417" s="29"/>
      <c r="AD417" s="29"/>
      <c r="AE417" s="29"/>
      <c r="AF417" s="29"/>
      <c r="AG417" s="29"/>
      <c r="AH417" s="29"/>
      <c r="AI417" s="29"/>
      <c r="AJ417" s="29"/>
      <c r="AK417" s="29"/>
      <c r="AL417" s="29"/>
      <c r="AM417" s="29"/>
      <c r="AN417" s="29"/>
      <c r="AO417" s="29"/>
      <c r="AP417" s="29"/>
      <c r="AQ417" s="29"/>
      <c r="AR417" s="29"/>
      <c r="AS417" s="29"/>
      <c r="AT417" s="29"/>
      <c r="AU417" s="29"/>
      <c r="AV417" s="29"/>
      <c r="AW417" s="29"/>
      <c r="AX417" s="29"/>
    </row>
    <row r="418" customFormat="false" ht="12.75" hidden="false" customHeight="false" outlineLevel="0" collapsed="false">
      <c r="K418" s="29"/>
      <c r="L418" s="29"/>
      <c r="M418" s="29"/>
      <c r="N418" s="29"/>
      <c r="O418" s="29"/>
      <c r="P418" s="29"/>
      <c r="Q418" s="29"/>
      <c r="R418" s="29"/>
      <c r="S418" s="29"/>
      <c r="T418" s="29"/>
      <c r="U418" s="29"/>
      <c r="V418" s="29"/>
      <c r="W418" s="29"/>
      <c r="X418" s="29"/>
      <c r="Y418" s="29"/>
      <c r="Z418" s="29"/>
      <c r="AA418" s="29"/>
      <c r="AB418" s="29"/>
      <c r="AC418" s="29"/>
      <c r="AD418" s="29"/>
      <c r="AE418" s="29"/>
      <c r="AF418" s="29"/>
      <c r="AG418" s="29"/>
      <c r="AH418" s="29"/>
      <c r="AI418" s="29"/>
      <c r="AJ418" s="29"/>
      <c r="AK418" s="29"/>
      <c r="AL418" s="29"/>
      <c r="AM418" s="29"/>
      <c r="AN418" s="29"/>
      <c r="AO418" s="29"/>
      <c r="AP418" s="29"/>
      <c r="AQ418" s="29"/>
      <c r="AR418" s="29"/>
      <c r="AS418" s="29"/>
      <c r="AT418" s="29"/>
      <c r="AU418" s="29"/>
      <c r="AV418" s="29"/>
      <c r="AW418" s="29"/>
      <c r="AX418" s="29"/>
    </row>
    <row r="419" customFormat="false" ht="12.75" hidden="false" customHeight="false" outlineLevel="0" collapsed="false">
      <c r="K419" s="29"/>
      <c r="L419" s="29"/>
      <c r="M419" s="29"/>
      <c r="N419" s="29"/>
      <c r="O419" s="29"/>
      <c r="P419" s="29"/>
      <c r="Q419" s="29"/>
      <c r="R419" s="29"/>
      <c r="S419" s="29"/>
      <c r="T419" s="29"/>
      <c r="U419" s="29"/>
      <c r="V419" s="29"/>
      <c r="W419" s="29"/>
      <c r="X419" s="29"/>
      <c r="Y419" s="29"/>
      <c r="Z419" s="29"/>
      <c r="AA419" s="29"/>
      <c r="AB419" s="29"/>
      <c r="AC419" s="29"/>
      <c r="AD419" s="29"/>
      <c r="AE419" s="29"/>
      <c r="AF419" s="29"/>
      <c r="AG419" s="29"/>
      <c r="AH419" s="29"/>
      <c r="AI419" s="29"/>
      <c r="AJ419" s="29"/>
      <c r="AK419" s="29"/>
      <c r="AL419" s="29"/>
      <c r="AM419" s="29"/>
      <c r="AN419" s="29"/>
      <c r="AO419" s="29"/>
      <c r="AP419" s="29"/>
      <c r="AQ419" s="29"/>
      <c r="AR419" s="29"/>
      <c r="AS419" s="29"/>
      <c r="AT419" s="29"/>
      <c r="AU419" s="29"/>
      <c r="AV419" s="29"/>
      <c r="AW419" s="29"/>
      <c r="AX419" s="29"/>
    </row>
    <row r="420" customFormat="false" ht="12.75" hidden="false" customHeight="false" outlineLevel="0" collapsed="false">
      <c r="K420" s="29"/>
      <c r="L420" s="29"/>
      <c r="M420" s="29"/>
      <c r="N420" s="29"/>
      <c r="O420" s="29"/>
      <c r="P420" s="29"/>
      <c r="Q420" s="29"/>
      <c r="R420" s="29"/>
      <c r="S420" s="29"/>
      <c r="T420" s="29"/>
      <c r="U420" s="29"/>
      <c r="V420" s="29"/>
      <c r="W420" s="29"/>
      <c r="X420" s="29"/>
      <c r="Y420" s="29"/>
      <c r="Z420" s="29"/>
      <c r="AA420" s="29"/>
      <c r="AB420" s="29"/>
      <c r="AC420" s="29"/>
      <c r="AD420" s="29"/>
      <c r="AE420" s="29"/>
      <c r="AF420" s="29"/>
      <c r="AG420" s="29"/>
      <c r="AH420" s="29"/>
      <c r="AI420" s="29"/>
      <c r="AJ420" s="29"/>
      <c r="AK420" s="29"/>
      <c r="AL420" s="29"/>
      <c r="AM420" s="29"/>
      <c r="AN420" s="29"/>
      <c r="AO420" s="29"/>
      <c r="AP420" s="29"/>
      <c r="AQ420" s="29"/>
      <c r="AR420" s="29"/>
      <c r="AS420" s="29"/>
      <c r="AT420" s="29"/>
      <c r="AU420" s="29"/>
      <c r="AV420" s="29"/>
      <c r="AW420" s="29"/>
      <c r="AX420" s="29"/>
    </row>
    <row r="421" customFormat="false" ht="12.75" hidden="false" customHeight="false" outlineLevel="0" collapsed="false">
      <c r="K421" s="29"/>
      <c r="L421" s="29"/>
      <c r="M421" s="29"/>
      <c r="N421" s="29"/>
      <c r="O421" s="29"/>
      <c r="P421" s="29"/>
      <c r="Q421" s="29"/>
      <c r="R421" s="29"/>
      <c r="S421" s="29"/>
      <c r="T421" s="29"/>
      <c r="U421" s="29"/>
      <c r="V421" s="29"/>
      <c r="W421" s="29"/>
      <c r="X421" s="29"/>
      <c r="Y421" s="29"/>
      <c r="Z421" s="29"/>
      <c r="AA421" s="29"/>
      <c r="AB421" s="29"/>
      <c r="AC421" s="29"/>
      <c r="AD421" s="29"/>
      <c r="AE421" s="29"/>
      <c r="AF421" s="29"/>
      <c r="AG421" s="29"/>
      <c r="AH421" s="29"/>
      <c r="AI421" s="29"/>
      <c r="AJ421" s="29"/>
      <c r="AK421" s="29"/>
      <c r="AL421" s="29"/>
      <c r="AM421" s="29"/>
      <c r="AN421" s="29"/>
      <c r="AO421" s="29"/>
      <c r="AP421" s="29"/>
      <c r="AQ421" s="29"/>
      <c r="AR421" s="29"/>
      <c r="AS421" s="29"/>
      <c r="AT421" s="29"/>
      <c r="AU421" s="29"/>
      <c r="AV421" s="29"/>
      <c r="AW421" s="29"/>
      <c r="AX421" s="29"/>
    </row>
    <row r="422" customFormat="false" ht="12.75" hidden="false" customHeight="false" outlineLevel="0" collapsed="false">
      <c r="K422" s="29"/>
      <c r="L422" s="29"/>
      <c r="M422" s="29"/>
      <c r="N422" s="29"/>
      <c r="O422" s="29"/>
      <c r="P422" s="29"/>
      <c r="Q422" s="29"/>
      <c r="R422" s="29"/>
      <c r="S422" s="29"/>
      <c r="T422" s="29"/>
      <c r="U422" s="29"/>
      <c r="V422" s="29"/>
      <c r="W422" s="29"/>
      <c r="X422" s="29"/>
      <c r="Y422" s="29"/>
      <c r="Z422" s="29"/>
      <c r="AA422" s="29"/>
      <c r="AB422" s="29"/>
      <c r="AC422" s="29"/>
      <c r="AD422" s="29"/>
      <c r="AE422" s="29"/>
      <c r="AF422" s="29"/>
      <c r="AG422" s="29"/>
      <c r="AH422" s="29"/>
      <c r="AI422" s="29"/>
      <c r="AJ422" s="29"/>
      <c r="AK422" s="29"/>
      <c r="AL422" s="29"/>
      <c r="AM422" s="29"/>
      <c r="AN422" s="29"/>
      <c r="AO422" s="29"/>
      <c r="AP422" s="29"/>
      <c r="AQ422" s="29"/>
      <c r="AR422" s="29"/>
      <c r="AS422" s="29"/>
      <c r="AT422" s="29"/>
      <c r="AU422" s="29"/>
      <c r="AV422" s="29"/>
      <c r="AW422" s="29"/>
      <c r="AX422" s="29"/>
    </row>
    <row r="423" customFormat="false" ht="12.75" hidden="false" customHeight="false" outlineLevel="0" collapsed="false">
      <c r="K423" s="29"/>
      <c r="L423" s="29"/>
      <c r="M423" s="29"/>
      <c r="N423" s="29"/>
      <c r="O423" s="29"/>
      <c r="P423" s="29"/>
      <c r="Q423" s="29"/>
      <c r="R423" s="29"/>
      <c r="S423" s="29"/>
      <c r="T423" s="29"/>
      <c r="U423" s="29"/>
      <c r="V423" s="29"/>
      <c r="W423" s="29"/>
      <c r="X423" s="29"/>
      <c r="Y423" s="29"/>
      <c r="Z423" s="29"/>
      <c r="AA423" s="29"/>
      <c r="AB423" s="29"/>
      <c r="AC423" s="29"/>
      <c r="AD423" s="29"/>
      <c r="AE423" s="29"/>
      <c r="AF423" s="29"/>
      <c r="AG423" s="29"/>
      <c r="AH423" s="29"/>
      <c r="AI423" s="29"/>
      <c r="AJ423" s="29"/>
      <c r="AK423" s="29"/>
      <c r="AL423" s="29"/>
      <c r="AM423" s="29"/>
      <c r="AN423" s="29"/>
      <c r="AO423" s="29"/>
      <c r="AP423" s="29"/>
      <c r="AQ423" s="29"/>
      <c r="AR423" s="29"/>
      <c r="AS423" s="29"/>
      <c r="AT423" s="29"/>
      <c r="AU423" s="29"/>
      <c r="AV423" s="29"/>
      <c r="AW423" s="29"/>
      <c r="AX423" s="29"/>
    </row>
    <row r="424" customFormat="false" ht="12.75" hidden="false" customHeight="false" outlineLevel="0" collapsed="false">
      <c r="K424" s="29"/>
      <c r="L424" s="29"/>
      <c r="M424" s="29"/>
      <c r="N424" s="29"/>
      <c r="O424" s="29"/>
      <c r="P424" s="29"/>
      <c r="Q424" s="29"/>
      <c r="R424" s="29"/>
      <c r="S424" s="29"/>
      <c r="T424" s="29"/>
      <c r="U424" s="29"/>
      <c r="V424" s="29"/>
      <c r="W424" s="29"/>
      <c r="X424" s="29"/>
      <c r="Y424" s="29"/>
      <c r="Z424" s="29"/>
      <c r="AA424" s="29"/>
      <c r="AB424" s="29"/>
      <c r="AC424" s="29"/>
      <c r="AD424" s="29"/>
      <c r="AE424" s="29"/>
      <c r="AF424" s="29"/>
      <c r="AG424" s="29"/>
      <c r="AH424" s="29"/>
      <c r="AI424" s="29"/>
      <c r="AJ424" s="29"/>
      <c r="AK424" s="29"/>
      <c r="AL424" s="29"/>
      <c r="AM424" s="29"/>
      <c r="AN424" s="29"/>
      <c r="AO424" s="29"/>
      <c r="AP424" s="29"/>
      <c r="AQ424" s="29"/>
      <c r="AR424" s="29"/>
      <c r="AS424" s="29"/>
      <c r="AT424" s="29"/>
      <c r="AU424" s="29"/>
      <c r="AV424" s="29"/>
      <c r="AW424" s="29"/>
      <c r="AX424" s="29"/>
    </row>
    <row r="425" customFormat="false" ht="12.75" hidden="false" customHeight="false" outlineLevel="0" collapsed="false">
      <c r="K425" s="29"/>
      <c r="L425" s="29"/>
      <c r="M425" s="29"/>
      <c r="N425" s="29"/>
      <c r="O425" s="29"/>
      <c r="P425" s="29"/>
      <c r="Q425" s="29"/>
      <c r="R425" s="29"/>
      <c r="S425" s="29"/>
      <c r="T425" s="29"/>
      <c r="U425" s="29"/>
      <c r="V425" s="29"/>
      <c r="W425" s="29"/>
      <c r="X425" s="29"/>
      <c r="Y425" s="29"/>
      <c r="Z425" s="29"/>
      <c r="AA425" s="29"/>
      <c r="AB425" s="29"/>
      <c r="AC425" s="29"/>
      <c r="AD425" s="29"/>
      <c r="AE425" s="29"/>
      <c r="AF425" s="29"/>
      <c r="AG425" s="29"/>
      <c r="AH425" s="29"/>
      <c r="AI425" s="29"/>
      <c r="AJ425" s="29"/>
      <c r="AK425" s="29"/>
      <c r="AL425" s="29"/>
      <c r="AM425" s="29"/>
      <c r="AN425" s="29"/>
      <c r="AO425" s="29"/>
      <c r="AP425" s="29"/>
      <c r="AQ425" s="29"/>
      <c r="AR425" s="29"/>
      <c r="AS425" s="29"/>
      <c r="AT425" s="29"/>
      <c r="AU425" s="29"/>
      <c r="AV425" s="29"/>
      <c r="AW425" s="29"/>
      <c r="AX425" s="29"/>
    </row>
    <row r="426" customFormat="false" ht="12.75" hidden="false" customHeight="false" outlineLevel="0" collapsed="false">
      <c r="K426" s="29"/>
      <c r="L426" s="29"/>
      <c r="M426" s="29"/>
      <c r="N426" s="29"/>
      <c r="O426" s="29"/>
      <c r="P426" s="29"/>
      <c r="Q426" s="29"/>
      <c r="R426" s="29"/>
      <c r="S426" s="29"/>
      <c r="T426" s="29"/>
      <c r="U426" s="29"/>
      <c r="V426" s="29"/>
      <c r="W426" s="29"/>
      <c r="X426" s="29"/>
      <c r="Y426" s="29"/>
      <c r="Z426" s="29"/>
      <c r="AA426" s="29"/>
      <c r="AB426" s="29"/>
      <c r="AC426" s="29"/>
      <c r="AD426" s="29"/>
      <c r="AE426" s="29"/>
      <c r="AF426" s="29"/>
      <c r="AG426" s="29"/>
      <c r="AH426" s="29"/>
      <c r="AI426" s="29"/>
      <c r="AJ426" s="29"/>
      <c r="AK426" s="29"/>
      <c r="AL426" s="29"/>
      <c r="AM426" s="29"/>
      <c r="AN426" s="29"/>
      <c r="AO426" s="29"/>
      <c r="AP426" s="29"/>
      <c r="AQ426" s="29"/>
      <c r="AR426" s="29"/>
      <c r="AS426" s="29"/>
      <c r="AT426" s="29"/>
      <c r="AU426" s="29"/>
      <c r="AV426" s="29"/>
      <c r="AW426" s="29"/>
      <c r="AX426" s="29"/>
    </row>
    <row r="427" customFormat="false" ht="12.75" hidden="false" customHeight="false" outlineLevel="0" collapsed="false">
      <c r="K427" s="29"/>
      <c r="L427" s="29"/>
      <c r="M427" s="29"/>
      <c r="N427" s="29"/>
      <c r="O427" s="29"/>
      <c r="P427" s="29"/>
      <c r="Q427" s="29"/>
      <c r="R427" s="29"/>
      <c r="S427" s="29"/>
      <c r="T427" s="29"/>
      <c r="U427" s="29"/>
      <c r="V427" s="29"/>
      <c r="W427" s="29"/>
      <c r="X427" s="29"/>
      <c r="Y427" s="29"/>
      <c r="Z427" s="29"/>
      <c r="AA427" s="29"/>
      <c r="AB427" s="29"/>
      <c r="AC427" s="29"/>
      <c r="AD427" s="29"/>
      <c r="AE427" s="29"/>
      <c r="AF427" s="29"/>
      <c r="AG427" s="29"/>
      <c r="AH427" s="29"/>
      <c r="AI427" s="29"/>
      <c r="AJ427" s="29"/>
      <c r="AK427" s="29"/>
      <c r="AL427" s="29"/>
      <c r="AM427" s="29"/>
      <c r="AN427" s="29"/>
      <c r="AO427" s="29"/>
      <c r="AP427" s="29"/>
      <c r="AQ427" s="29"/>
      <c r="AR427" s="29"/>
      <c r="AS427" s="29"/>
      <c r="AT427" s="29"/>
      <c r="AU427" s="29"/>
      <c r="AV427" s="29"/>
      <c r="AW427" s="29"/>
      <c r="AX427" s="29"/>
    </row>
    <row r="428" customFormat="false" ht="12.75" hidden="false" customHeight="false" outlineLevel="0" collapsed="false">
      <c r="K428" s="29"/>
      <c r="L428" s="29"/>
      <c r="M428" s="29"/>
      <c r="N428" s="29"/>
      <c r="O428" s="29"/>
      <c r="P428" s="29"/>
      <c r="Q428" s="29"/>
      <c r="R428" s="29"/>
      <c r="S428" s="29"/>
      <c r="T428" s="29"/>
      <c r="U428" s="29"/>
      <c r="V428" s="29"/>
      <c r="W428" s="29"/>
      <c r="X428" s="29"/>
      <c r="Y428" s="29"/>
      <c r="Z428" s="29"/>
      <c r="AA428" s="29"/>
      <c r="AB428" s="29"/>
      <c r="AC428" s="29"/>
      <c r="AD428" s="29"/>
      <c r="AE428" s="29"/>
      <c r="AF428" s="29"/>
      <c r="AG428" s="29"/>
      <c r="AH428" s="29"/>
      <c r="AI428" s="29"/>
      <c r="AJ428" s="29"/>
      <c r="AK428" s="29"/>
      <c r="AL428" s="29"/>
      <c r="AM428" s="29"/>
      <c r="AN428" s="29"/>
      <c r="AO428" s="29"/>
      <c r="AP428" s="29"/>
      <c r="AQ428" s="29"/>
      <c r="AR428" s="29"/>
      <c r="AS428" s="29"/>
      <c r="AT428" s="29"/>
      <c r="AU428" s="29"/>
      <c r="AV428" s="29"/>
      <c r="AW428" s="29"/>
      <c r="AX428" s="29"/>
    </row>
    <row r="429" customFormat="false" ht="12.75" hidden="false" customHeight="false" outlineLevel="0" collapsed="false">
      <c r="K429" s="29"/>
      <c r="L429" s="29"/>
      <c r="M429" s="29"/>
      <c r="N429" s="29"/>
      <c r="O429" s="29"/>
      <c r="P429" s="29"/>
      <c r="Q429" s="29"/>
      <c r="R429" s="29"/>
      <c r="S429" s="29"/>
      <c r="T429" s="29"/>
      <c r="U429" s="29"/>
      <c r="V429" s="29"/>
      <c r="W429" s="29"/>
      <c r="X429" s="29"/>
      <c r="Y429" s="29"/>
      <c r="Z429" s="29"/>
      <c r="AA429" s="29"/>
      <c r="AB429" s="29"/>
      <c r="AC429" s="29"/>
      <c r="AD429" s="29"/>
      <c r="AE429" s="29"/>
      <c r="AF429" s="29"/>
      <c r="AG429" s="29"/>
      <c r="AH429" s="29"/>
      <c r="AI429" s="29"/>
      <c r="AJ429" s="29"/>
      <c r="AK429" s="29"/>
      <c r="AL429" s="29"/>
      <c r="AM429" s="29"/>
      <c r="AN429" s="29"/>
      <c r="AO429" s="29"/>
      <c r="AP429" s="29"/>
      <c r="AQ429" s="29"/>
      <c r="AR429" s="29"/>
      <c r="AS429" s="29"/>
      <c r="AT429" s="29"/>
      <c r="AU429" s="29"/>
      <c r="AV429" s="29"/>
      <c r="AW429" s="29"/>
      <c r="AX429" s="29"/>
    </row>
    <row r="430" customFormat="false" ht="12.75" hidden="false" customHeight="false" outlineLevel="0" collapsed="false">
      <c r="K430" s="29"/>
      <c r="L430" s="29"/>
      <c r="M430" s="29"/>
      <c r="N430" s="29"/>
      <c r="O430" s="29"/>
      <c r="P430" s="29"/>
      <c r="Q430" s="29"/>
      <c r="R430" s="29"/>
      <c r="S430" s="29"/>
      <c r="T430" s="29"/>
      <c r="U430" s="29"/>
      <c r="V430" s="29"/>
      <c r="W430" s="29"/>
      <c r="X430" s="29"/>
      <c r="Y430" s="29"/>
      <c r="Z430" s="29"/>
      <c r="AA430" s="29"/>
      <c r="AB430" s="29"/>
      <c r="AC430" s="29"/>
      <c r="AD430" s="29"/>
      <c r="AE430" s="29"/>
      <c r="AF430" s="29"/>
      <c r="AG430" s="29"/>
      <c r="AH430" s="29"/>
      <c r="AI430" s="29"/>
      <c r="AJ430" s="29"/>
      <c r="AK430" s="29"/>
      <c r="AL430" s="29"/>
      <c r="AM430" s="29"/>
      <c r="AN430" s="29"/>
      <c r="AO430" s="29"/>
      <c r="AP430" s="29"/>
      <c r="AQ430" s="29"/>
      <c r="AR430" s="29"/>
      <c r="AS430" s="29"/>
      <c r="AT430" s="29"/>
      <c r="AU430" s="29"/>
      <c r="AV430" s="29"/>
      <c r="AW430" s="29"/>
      <c r="AX430" s="29"/>
    </row>
    <row r="431" customFormat="false" ht="12.75" hidden="false" customHeight="false" outlineLevel="0" collapsed="false">
      <c r="K431" s="29"/>
      <c r="L431" s="29"/>
      <c r="M431" s="29"/>
      <c r="N431" s="29"/>
      <c r="O431" s="29"/>
      <c r="P431" s="29"/>
      <c r="Q431" s="29"/>
      <c r="R431" s="29"/>
      <c r="S431" s="29"/>
      <c r="T431" s="29"/>
      <c r="U431" s="29"/>
      <c r="V431" s="29"/>
      <c r="W431" s="29"/>
      <c r="X431" s="29"/>
      <c r="Y431" s="29"/>
      <c r="Z431" s="29"/>
      <c r="AA431" s="29"/>
      <c r="AB431" s="29"/>
      <c r="AC431" s="29"/>
      <c r="AD431" s="29"/>
      <c r="AE431" s="29"/>
      <c r="AF431" s="29"/>
      <c r="AG431" s="29"/>
      <c r="AH431" s="29"/>
      <c r="AI431" s="29"/>
      <c r="AJ431" s="29"/>
      <c r="AK431" s="29"/>
      <c r="AL431" s="29"/>
      <c r="AM431" s="29"/>
      <c r="AN431" s="29"/>
      <c r="AO431" s="29"/>
      <c r="AP431" s="29"/>
      <c r="AQ431" s="29"/>
      <c r="AR431" s="29"/>
      <c r="AS431" s="29"/>
      <c r="AT431" s="29"/>
      <c r="AU431" s="29"/>
      <c r="AV431" s="29"/>
      <c r="AW431" s="29"/>
      <c r="AX431" s="29"/>
    </row>
    <row r="432" customFormat="false" ht="12.75" hidden="false" customHeight="false" outlineLevel="0" collapsed="false">
      <c r="K432" s="29"/>
      <c r="L432" s="29"/>
      <c r="M432" s="29"/>
      <c r="N432" s="29"/>
      <c r="O432" s="29"/>
      <c r="P432" s="29"/>
      <c r="Q432" s="29"/>
      <c r="R432" s="29"/>
      <c r="S432" s="29"/>
      <c r="T432" s="29"/>
      <c r="U432" s="29"/>
      <c r="V432" s="29"/>
      <c r="W432" s="29"/>
      <c r="X432" s="29"/>
      <c r="Y432" s="29"/>
      <c r="Z432" s="29"/>
      <c r="AA432" s="29"/>
      <c r="AB432" s="29"/>
      <c r="AC432" s="29"/>
      <c r="AD432" s="29"/>
      <c r="AE432" s="29"/>
      <c r="AF432" s="29"/>
      <c r="AG432" s="29"/>
      <c r="AH432" s="29"/>
      <c r="AI432" s="29"/>
      <c r="AJ432" s="29"/>
      <c r="AK432" s="29"/>
      <c r="AL432" s="29"/>
      <c r="AM432" s="29"/>
      <c r="AN432" s="29"/>
      <c r="AO432" s="29"/>
      <c r="AP432" s="29"/>
      <c r="AQ432" s="29"/>
      <c r="AR432" s="29"/>
      <c r="AS432" s="29"/>
      <c r="AT432" s="29"/>
      <c r="AU432" s="29"/>
      <c r="AV432" s="29"/>
      <c r="AW432" s="29"/>
      <c r="AX432" s="29"/>
    </row>
    <row r="433" customFormat="false" ht="12.75" hidden="false" customHeight="false" outlineLevel="0" collapsed="false">
      <c r="K433" s="29"/>
      <c r="L433" s="29"/>
      <c r="M433" s="29"/>
      <c r="N433" s="29"/>
      <c r="O433" s="29"/>
      <c r="P433" s="29"/>
      <c r="Q433" s="29"/>
      <c r="R433" s="29"/>
      <c r="S433" s="29"/>
      <c r="T433" s="29"/>
      <c r="U433" s="29"/>
      <c r="V433" s="29"/>
      <c r="W433" s="29"/>
      <c r="X433" s="29"/>
      <c r="Y433" s="29"/>
      <c r="Z433" s="29"/>
      <c r="AA433" s="29"/>
      <c r="AB433" s="29"/>
      <c r="AC433" s="29"/>
      <c r="AD433" s="29"/>
      <c r="AE433" s="29"/>
      <c r="AF433" s="29"/>
      <c r="AG433" s="29"/>
      <c r="AH433" s="29"/>
      <c r="AI433" s="29"/>
      <c r="AJ433" s="29"/>
      <c r="AK433" s="29"/>
      <c r="AL433" s="29"/>
      <c r="AM433" s="29"/>
      <c r="AN433" s="29"/>
      <c r="AO433" s="29"/>
      <c r="AP433" s="29"/>
      <c r="AQ433" s="29"/>
      <c r="AR433" s="29"/>
      <c r="AS433" s="29"/>
      <c r="AT433" s="29"/>
      <c r="AU433" s="29"/>
      <c r="AV433" s="29"/>
      <c r="AW433" s="29"/>
      <c r="AX433" s="29"/>
    </row>
    <row r="434" customFormat="false" ht="12.75" hidden="false" customHeight="false" outlineLevel="0" collapsed="false">
      <c r="K434" s="29"/>
      <c r="L434" s="29"/>
      <c r="M434" s="29"/>
      <c r="N434" s="29"/>
      <c r="O434" s="29"/>
      <c r="P434" s="29"/>
      <c r="Q434" s="29"/>
      <c r="R434" s="29"/>
      <c r="S434" s="29"/>
      <c r="T434" s="29"/>
      <c r="U434" s="29"/>
      <c r="V434" s="29"/>
      <c r="W434" s="29"/>
      <c r="X434" s="29"/>
      <c r="Y434" s="29"/>
      <c r="Z434" s="29"/>
      <c r="AA434" s="29"/>
      <c r="AB434" s="29"/>
      <c r="AC434" s="29"/>
      <c r="AD434" s="29"/>
      <c r="AE434" s="29"/>
      <c r="AF434" s="29"/>
      <c r="AG434" s="29"/>
      <c r="AH434" s="29"/>
      <c r="AI434" s="29"/>
      <c r="AJ434" s="29"/>
      <c r="AK434" s="29"/>
      <c r="AL434" s="29"/>
      <c r="AM434" s="29"/>
      <c r="AN434" s="29"/>
      <c r="AO434" s="29"/>
      <c r="AP434" s="29"/>
      <c r="AQ434" s="29"/>
      <c r="AR434" s="29"/>
      <c r="AS434" s="29"/>
      <c r="AT434" s="29"/>
      <c r="AU434" s="29"/>
      <c r="AV434" s="29"/>
      <c r="AW434" s="29"/>
      <c r="AX434" s="29"/>
    </row>
    <row r="435" customFormat="false" ht="12.75" hidden="false" customHeight="false" outlineLevel="0" collapsed="false">
      <c r="K435" s="29"/>
      <c r="L435" s="29"/>
      <c r="M435" s="29"/>
      <c r="N435" s="29"/>
      <c r="O435" s="29"/>
      <c r="P435" s="29"/>
      <c r="Q435" s="29"/>
      <c r="R435" s="29"/>
      <c r="S435" s="29"/>
      <c r="T435" s="29"/>
      <c r="U435" s="29"/>
      <c r="V435" s="29"/>
      <c r="W435" s="29"/>
      <c r="X435" s="29"/>
      <c r="Y435" s="29"/>
      <c r="Z435" s="29"/>
      <c r="AA435" s="29"/>
      <c r="AB435" s="29"/>
      <c r="AC435" s="29"/>
      <c r="AD435" s="29"/>
      <c r="AE435" s="29"/>
      <c r="AF435" s="29"/>
      <c r="AG435" s="29"/>
      <c r="AH435" s="29"/>
      <c r="AI435" s="29"/>
      <c r="AJ435" s="29"/>
      <c r="AK435" s="29"/>
      <c r="AL435" s="29"/>
      <c r="AM435" s="29"/>
      <c r="AN435" s="29"/>
      <c r="AO435" s="29"/>
      <c r="AP435" s="29"/>
      <c r="AQ435" s="29"/>
      <c r="AR435" s="29"/>
      <c r="AS435" s="29"/>
      <c r="AT435" s="29"/>
      <c r="AU435" s="29"/>
      <c r="AV435" s="29"/>
      <c r="AW435" s="29"/>
      <c r="AX435" s="29"/>
    </row>
    <row r="436" customFormat="false" ht="12.75" hidden="false" customHeight="false" outlineLevel="0" collapsed="false">
      <c r="K436" s="29"/>
      <c r="L436" s="29"/>
      <c r="M436" s="29"/>
      <c r="N436" s="29"/>
      <c r="O436" s="29"/>
      <c r="P436" s="29"/>
      <c r="Q436" s="29"/>
      <c r="R436" s="29"/>
      <c r="S436" s="29"/>
      <c r="T436" s="29"/>
      <c r="U436" s="29"/>
      <c r="V436" s="29"/>
      <c r="W436" s="29"/>
      <c r="X436" s="29"/>
      <c r="Y436" s="29"/>
      <c r="Z436" s="29"/>
      <c r="AA436" s="29"/>
      <c r="AB436" s="29"/>
      <c r="AC436" s="29"/>
      <c r="AD436" s="29"/>
      <c r="AE436" s="29"/>
      <c r="AF436" s="29"/>
      <c r="AG436" s="29"/>
      <c r="AH436" s="29"/>
      <c r="AI436" s="29"/>
      <c r="AJ436" s="29"/>
      <c r="AK436" s="29"/>
      <c r="AL436" s="29"/>
      <c r="AM436" s="29"/>
      <c r="AN436" s="29"/>
      <c r="AO436" s="29"/>
      <c r="AP436" s="29"/>
      <c r="AQ436" s="29"/>
      <c r="AR436" s="29"/>
      <c r="AS436" s="29"/>
      <c r="AT436" s="29"/>
      <c r="AU436" s="29"/>
      <c r="AV436" s="29"/>
      <c r="AW436" s="29"/>
      <c r="AX436" s="29"/>
    </row>
    <row r="437" customFormat="false" ht="12.75" hidden="false" customHeight="false" outlineLevel="0" collapsed="false">
      <c r="K437" s="29"/>
      <c r="L437" s="29"/>
      <c r="M437" s="29"/>
      <c r="N437" s="29"/>
      <c r="O437" s="29"/>
      <c r="P437" s="29"/>
      <c r="Q437" s="29"/>
      <c r="R437" s="29"/>
      <c r="S437" s="29"/>
      <c r="T437" s="29"/>
      <c r="U437" s="29"/>
      <c r="V437" s="29"/>
      <c r="W437" s="29"/>
      <c r="X437" s="29"/>
      <c r="Y437" s="29"/>
      <c r="Z437" s="29"/>
      <c r="AA437" s="29"/>
      <c r="AB437" s="29"/>
      <c r="AC437" s="29"/>
      <c r="AD437" s="29"/>
      <c r="AE437" s="29"/>
      <c r="AF437" s="29"/>
      <c r="AG437" s="29"/>
      <c r="AH437" s="29"/>
      <c r="AI437" s="29"/>
      <c r="AJ437" s="29"/>
      <c r="AK437" s="29"/>
      <c r="AL437" s="29"/>
      <c r="AM437" s="29"/>
      <c r="AN437" s="29"/>
      <c r="AO437" s="29"/>
      <c r="AP437" s="29"/>
      <c r="AQ437" s="29"/>
      <c r="AR437" s="29"/>
      <c r="AS437" s="29"/>
      <c r="AT437" s="29"/>
      <c r="AU437" s="29"/>
      <c r="AV437" s="29"/>
      <c r="AW437" s="29"/>
      <c r="AX437" s="29"/>
    </row>
    <row r="438" customFormat="false" ht="12.75" hidden="false" customHeight="false" outlineLevel="0" collapsed="false">
      <c r="K438" s="29"/>
      <c r="L438" s="29"/>
      <c r="M438" s="29"/>
      <c r="N438" s="29"/>
      <c r="O438" s="29"/>
      <c r="P438" s="29"/>
      <c r="Q438" s="29"/>
      <c r="R438" s="29"/>
      <c r="S438" s="29"/>
      <c r="T438" s="29"/>
      <c r="U438" s="29"/>
      <c r="V438" s="29"/>
      <c r="W438" s="29"/>
      <c r="X438" s="29"/>
      <c r="Y438" s="29"/>
      <c r="Z438" s="29"/>
      <c r="AA438" s="29"/>
      <c r="AB438" s="29"/>
      <c r="AC438" s="29"/>
      <c r="AD438" s="29"/>
      <c r="AE438" s="29"/>
      <c r="AF438" s="29"/>
      <c r="AG438" s="29"/>
      <c r="AH438" s="29"/>
      <c r="AI438" s="29"/>
      <c r="AJ438" s="29"/>
      <c r="AK438" s="29"/>
      <c r="AL438" s="29"/>
      <c r="AM438" s="29"/>
      <c r="AN438" s="29"/>
      <c r="AO438" s="29"/>
      <c r="AP438" s="29"/>
      <c r="AQ438" s="29"/>
      <c r="AR438" s="29"/>
      <c r="AS438" s="29"/>
      <c r="AT438" s="29"/>
      <c r="AU438" s="29"/>
      <c r="AV438" s="29"/>
      <c r="AW438" s="29"/>
      <c r="AX438" s="29"/>
    </row>
    <row r="439" customFormat="false" ht="12.75" hidden="false" customHeight="false" outlineLevel="0" collapsed="false">
      <c r="K439" s="29"/>
      <c r="L439" s="29"/>
      <c r="M439" s="29"/>
      <c r="N439" s="29"/>
      <c r="O439" s="29"/>
      <c r="P439" s="29"/>
      <c r="Q439" s="29"/>
      <c r="R439" s="29"/>
      <c r="S439" s="29"/>
      <c r="T439" s="29"/>
      <c r="U439" s="29"/>
      <c r="V439" s="29"/>
      <c r="W439" s="29"/>
      <c r="X439" s="29"/>
      <c r="Y439" s="29"/>
      <c r="Z439" s="29"/>
      <c r="AA439" s="29"/>
      <c r="AB439" s="29"/>
      <c r="AC439" s="29"/>
      <c r="AD439" s="29"/>
      <c r="AE439" s="29"/>
      <c r="AF439" s="29"/>
      <c r="AG439" s="29"/>
      <c r="AH439" s="29"/>
      <c r="AI439" s="29"/>
      <c r="AJ439" s="29"/>
      <c r="AK439" s="29"/>
      <c r="AL439" s="29"/>
      <c r="AM439" s="29"/>
      <c r="AN439" s="29"/>
      <c r="AO439" s="29"/>
      <c r="AP439" s="29"/>
      <c r="AQ439" s="29"/>
      <c r="AR439" s="29"/>
      <c r="AS439" s="29"/>
      <c r="AT439" s="29"/>
      <c r="AU439" s="29"/>
      <c r="AV439" s="29"/>
      <c r="AW439" s="29"/>
      <c r="AX439" s="29"/>
    </row>
    <row r="440" customFormat="false" ht="12.75" hidden="false" customHeight="false" outlineLevel="0" collapsed="false">
      <c r="K440" s="29"/>
      <c r="L440" s="29"/>
      <c r="M440" s="29"/>
      <c r="N440" s="29"/>
      <c r="O440" s="29"/>
      <c r="P440" s="29"/>
      <c r="Q440" s="29"/>
      <c r="R440" s="29"/>
      <c r="S440" s="29"/>
      <c r="T440" s="29"/>
      <c r="U440" s="29"/>
      <c r="V440" s="29"/>
      <c r="W440" s="29"/>
      <c r="X440" s="29"/>
      <c r="Y440" s="29"/>
      <c r="Z440" s="29"/>
      <c r="AA440" s="29"/>
      <c r="AB440" s="29"/>
      <c r="AC440" s="29"/>
      <c r="AD440" s="29"/>
      <c r="AE440" s="29"/>
      <c r="AF440" s="29"/>
      <c r="AG440" s="29"/>
      <c r="AH440" s="29"/>
      <c r="AI440" s="29"/>
      <c r="AJ440" s="29"/>
      <c r="AK440" s="29"/>
      <c r="AL440" s="29"/>
      <c r="AM440" s="29"/>
      <c r="AN440" s="29"/>
      <c r="AO440" s="29"/>
      <c r="AP440" s="29"/>
      <c r="AQ440" s="29"/>
      <c r="AR440" s="29"/>
      <c r="AS440" s="29"/>
      <c r="AT440" s="29"/>
      <c r="AU440" s="29"/>
      <c r="AV440" s="29"/>
      <c r="AW440" s="29"/>
      <c r="AX440" s="29"/>
    </row>
    <row r="441" customFormat="false" ht="12.75" hidden="false" customHeight="false" outlineLevel="0" collapsed="false">
      <c r="K441" s="29"/>
      <c r="L441" s="29"/>
      <c r="M441" s="29"/>
      <c r="N441" s="29"/>
      <c r="O441" s="29"/>
      <c r="P441" s="29"/>
      <c r="Q441" s="29"/>
      <c r="R441" s="29"/>
      <c r="S441" s="29"/>
      <c r="T441" s="29"/>
      <c r="U441" s="29"/>
      <c r="V441" s="29"/>
      <c r="W441" s="29"/>
      <c r="X441" s="29"/>
      <c r="Y441" s="29"/>
      <c r="Z441" s="29"/>
      <c r="AA441" s="29"/>
      <c r="AB441" s="29"/>
      <c r="AC441" s="29"/>
      <c r="AD441" s="29"/>
      <c r="AE441" s="29"/>
      <c r="AF441" s="29"/>
      <c r="AG441" s="29"/>
      <c r="AH441" s="29"/>
      <c r="AI441" s="29"/>
      <c r="AJ441" s="29"/>
      <c r="AK441" s="29"/>
      <c r="AL441" s="29"/>
      <c r="AM441" s="29"/>
      <c r="AN441" s="29"/>
      <c r="AO441" s="29"/>
      <c r="AP441" s="29"/>
      <c r="AQ441" s="29"/>
      <c r="AR441" s="29"/>
      <c r="AS441" s="29"/>
      <c r="AT441" s="29"/>
      <c r="AU441" s="29"/>
      <c r="AV441" s="29"/>
      <c r="AW441" s="29"/>
      <c r="AX441" s="29"/>
    </row>
    <row r="442" customFormat="false" ht="12.75" hidden="false" customHeight="false" outlineLevel="0" collapsed="false">
      <c r="K442" s="29"/>
      <c r="L442" s="29"/>
      <c r="M442" s="29"/>
      <c r="N442" s="29"/>
      <c r="O442" s="29"/>
      <c r="P442" s="29"/>
      <c r="Q442" s="29"/>
      <c r="R442" s="29"/>
      <c r="S442" s="29"/>
      <c r="T442" s="29"/>
      <c r="U442" s="29"/>
      <c r="V442" s="29"/>
      <c r="W442" s="29"/>
      <c r="X442" s="29"/>
      <c r="Y442" s="29"/>
      <c r="Z442" s="29"/>
      <c r="AA442" s="29"/>
      <c r="AB442" s="29"/>
      <c r="AC442" s="29"/>
      <c r="AD442" s="29"/>
      <c r="AE442" s="29"/>
      <c r="AF442" s="29"/>
      <c r="AG442" s="29"/>
      <c r="AH442" s="29"/>
      <c r="AI442" s="29"/>
      <c r="AJ442" s="29"/>
      <c r="AK442" s="29"/>
      <c r="AL442" s="29"/>
      <c r="AM442" s="29"/>
      <c r="AN442" s="29"/>
      <c r="AO442" s="29"/>
      <c r="AP442" s="29"/>
      <c r="AQ442" s="29"/>
      <c r="AR442" s="29"/>
      <c r="AS442" s="29"/>
      <c r="AT442" s="29"/>
      <c r="AU442" s="29"/>
      <c r="AV442" s="29"/>
      <c r="AW442" s="29"/>
      <c r="AX442" s="29"/>
    </row>
    <row r="443" customFormat="false" ht="12.75" hidden="false" customHeight="false" outlineLevel="0" collapsed="false">
      <c r="K443" s="29"/>
      <c r="L443" s="29"/>
      <c r="M443" s="29"/>
      <c r="N443" s="29"/>
      <c r="O443" s="29"/>
      <c r="P443" s="29"/>
      <c r="Q443" s="29"/>
      <c r="R443" s="29"/>
      <c r="S443" s="29"/>
      <c r="T443" s="29"/>
      <c r="U443" s="29"/>
      <c r="V443" s="29"/>
      <c r="W443" s="29"/>
      <c r="X443" s="29"/>
      <c r="Y443" s="29"/>
      <c r="Z443" s="29"/>
      <c r="AA443" s="29"/>
      <c r="AB443" s="29"/>
      <c r="AC443" s="29"/>
      <c r="AD443" s="29"/>
      <c r="AE443" s="29"/>
      <c r="AF443" s="29"/>
      <c r="AG443" s="29"/>
      <c r="AH443" s="29"/>
      <c r="AI443" s="29"/>
      <c r="AJ443" s="29"/>
      <c r="AK443" s="29"/>
      <c r="AL443" s="29"/>
      <c r="AM443" s="29"/>
      <c r="AN443" s="29"/>
      <c r="AO443" s="29"/>
      <c r="AP443" s="29"/>
      <c r="AQ443" s="29"/>
      <c r="AR443" s="29"/>
      <c r="AS443" s="29"/>
      <c r="AT443" s="29"/>
      <c r="AU443" s="29"/>
      <c r="AV443" s="29"/>
      <c r="AW443" s="29"/>
      <c r="AX443" s="29"/>
    </row>
    <row r="444" customFormat="false" ht="12.75" hidden="false" customHeight="false" outlineLevel="0" collapsed="false">
      <c r="K444" s="29"/>
      <c r="L444" s="29"/>
      <c r="M444" s="29"/>
      <c r="N444" s="29"/>
      <c r="O444" s="29"/>
      <c r="P444" s="29"/>
      <c r="Q444" s="29"/>
      <c r="R444" s="29"/>
      <c r="S444" s="29"/>
      <c r="T444" s="29"/>
      <c r="U444" s="29"/>
      <c r="V444" s="29"/>
      <c r="W444" s="29"/>
      <c r="X444" s="29"/>
      <c r="Y444" s="29"/>
      <c r="Z444" s="29"/>
      <c r="AA444" s="29"/>
      <c r="AB444" s="29"/>
      <c r="AC444" s="29"/>
      <c r="AD444" s="29"/>
      <c r="AE444" s="29"/>
      <c r="AF444" s="29"/>
      <c r="AG444" s="29"/>
      <c r="AH444" s="29"/>
      <c r="AI444" s="29"/>
      <c r="AJ444" s="29"/>
      <c r="AK444" s="29"/>
      <c r="AL444" s="29"/>
      <c r="AM444" s="29"/>
      <c r="AN444" s="29"/>
      <c r="AO444" s="29"/>
      <c r="AP444" s="29"/>
      <c r="AQ444" s="29"/>
      <c r="AR444" s="29"/>
      <c r="AS444" s="29"/>
      <c r="AT444" s="29"/>
      <c r="AU444" s="29"/>
      <c r="AV444" s="29"/>
      <c r="AW444" s="29"/>
      <c r="AX444" s="29"/>
    </row>
    <row r="445" customFormat="false" ht="12.75" hidden="false" customHeight="false" outlineLevel="0" collapsed="false">
      <c r="K445" s="29"/>
      <c r="L445" s="29"/>
      <c r="M445" s="29"/>
      <c r="N445" s="29"/>
      <c r="O445" s="29"/>
      <c r="P445" s="29"/>
      <c r="Q445" s="29"/>
      <c r="R445" s="29"/>
      <c r="S445" s="29"/>
      <c r="T445" s="29"/>
      <c r="U445" s="29"/>
      <c r="V445" s="29"/>
      <c r="W445" s="29"/>
      <c r="X445" s="29"/>
      <c r="Y445" s="29"/>
      <c r="Z445" s="29"/>
      <c r="AA445" s="29"/>
      <c r="AB445" s="29"/>
      <c r="AC445" s="29"/>
      <c r="AD445" s="29"/>
      <c r="AE445" s="29"/>
      <c r="AF445" s="29"/>
      <c r="AG445" s="29"/>
      <c r="AH445" s="29"/>
      <c r="AI445" s="29"/>
      <c r="AJ445" s="29"/>
      <c r="AK445" s="29"/>
      <c r="AL445" s="29"/>
      <c r="AM445" s="29"/>
      <c r="AN445" s="29"/>
      <c r="AO445" s="29"/>
      <c r="AP445" s="29"/>
      <c r="AQ445" s="29"/>
      <c r="AR445" s="29"/>
      <c r="AS445" s="29"/>
      <c r="AT445" s="29"/>
      <c r="AU445" s="29"/>
      <c r="AV445" s="29"/>
      <c r="AW445" s="29"/>
      <c r="AX445" s="29"/>
    </row>
    <row r="446" customFormat="false" ht="12.75" hidden="false" customHeight="false" outlineLevel="0" collapsed="false">
      <c r="K446" s="29"/>
      <c r="L446" s="29"/>
      <c r="M446" s="29"/>
      <c r="N446" s="29"/>
      <c r="O446" s="29"/>
      <c r="P446" s="29"/>
      <c r="Q446" s="29"/>
      <c r="R446" s="29"/>
      <c r="S446" s="29"/>
      <c r="T446" s="29"/>
      <c r="U446" s="29"/>
      <c r="V446" s="29"/>
      <c r="W446" s="29"/>
      <c r="X446" s="29"/>
      <c r="Y446" s="29"/>
      <c r="Z446" s="29"/>
      <c r="AA446" s="29"/>
      <c r="AB446" s="29"/>
      <c r="AC446" s="29"/>
      <c r="AD446" s="29"/>
      <c r="AE446" s="29"/>
      <c r="AF446" s="29"/>
      <c r="AG446" s="29"/>
      <c r="AH446" s="29"/>
      <c r="AI446" s="29"/>
      <c r="AJ446" s="29"/>
      <c r="AK446" s="29"/>
      <c r="AL446" s="29"/>
      <c r="AM446" s="29"/>
      <c r="AN446" s="29"/>
      <c r="AO446" s="29"/>
      <c r="AP446" s="29"/>
      <c r="AQ446" s="29"/>
      <c r="AR446" s="29"/>
      <c r="AS446" s="29"/>
      <c r="AT446" s="29"/>
      <c r="AU446" s="29"/>
      <c r="AV446" s="29"/>
      <c r="AW446" s="29"/>
      <c r="AX446" s="29"/>
    </row>
    <row r="447" customFormat="false" ht="12.75" hidden="false" customHeight="false" outlineLevel="0" collapsed="false">
      <c r="K447" s="29"/>
      <c r="L447" s="29"/>
      <c r="M447" s="29"/>
      <c r="N447" s="29"/>
      <c r="O447" s="29"/>
      <c r="P447" s="29"/>
      <c r="Q447" s="29"/>
      <c r="R447" s="29"/>
      <c r="S447" s="29"/>
      <c r="T447" s="29"/>
      <c r="U447" s="29"/>
      <c r="V447" s="29"/>
      <c r="W447" s="29"/>
      <c r="X447" s="29"/>
      <c r="Y447" s="29"/>
      <c r="Z447" s="29"/>
      <c r="AA447" s="29"/>
      <c r="AB447" s="29"/>
      <c r="AC447" s="29"/>
      <c r="AD447" s="29"/>
      <c r="AE447" s="29"/>
      <c r="AF447" s="29"/>
      <c r="AG447" s="29"/>
      <c r="AH447" s="29"/>
      <c r="AI447" s="29"/>
      <c r="AJ447" s="29"/>
      <c r="AK447" s="29"/>
      <c r="AL447" s="29"/>
      <c r="AM447" s="29"/>
      <c r="AN447" s="29"/>
      <c r="AO447" s="29"/>
      <c r="AP447" s="29"/>
      <c r="AQ447" s="29"/>
      <c r="AR447" s="29"/>
      <c r="AS447" s="29"/>
      <c r="AT447" s="29"/>
      <c r="AU447" s="29"/>
      <c r="AV447" s="29"/>
      <c r="AW447" s="29"/>
      <c r="AX447" s="29"/>
    </row>
    <row r="448" customFormat="false" ht="12.75" hidden="false" customHeight="false" outlineLevel="0" collapsed="false">
      <c r="K448" s="29"/>
      <c r="L448" s="29"/>
      <c r="M448" s="29"/>
      <c r="N448" s="29"/>
      <c r="O448" s="29"/>
      <c r="P448" s="29"/>
      <c r="Q448" s="29"/>
      <c r="R448" s="29"/>
      <c r="S448" s="29"/>
      <c r="T448" s="29"/>
      <c r="U448" s="29"/>
      <c r="V448" s="29"/>
      <c r="W448" s="29"/>
      <c r="X448" s="29"/>
      <c r="Y448" s="29"/>
      <c r="Z448" s="29"/>
      <c r="AA448" s="29"/>
      <c r="AB448" s="29"/>
      <c r="AC448" s="29"/>
      <c r="AD448" s="29"/>
      <c r="AE448" s="29"/>
      <c r="AF448" s="29"/>
      <c r="AG448" s="29"/>
      <c r="AH448" s="29"/>
      <c r="AI448" s="29"/>
      <c r="AJ448" s="29"/>
      <c r="AK448" s="29"/>
      <c r="AL448" s="29"/>
      <c r="AM448" s="29"/>
      <c r="AN448" s="29"/>
      <c r="AO448" s="29"/>
      <c r="AP448" s="29"/>
      <c r="AQ448" s="29"/>
      <c r="AR448" s="29"/>
      <c r="AS448" s="29"/>
      <c r="AT448" s="29"/>
      <c r="AU448" s="29"/>
      <c r="AV448" s="29"/>
      <c r="AW448" s="29"/>
      <c r="AX448" s="29"/>
    </row>
    <row r="449" customFormat="false" ht="12.75" hidden="false" customHeight="false" outlineLevel="0" collapsed="false">
      <c r="K449" s="29"/>
      <c r="L449" s="29"/>
      <c r="M449" s="29"/>
      <c r="N449" s="29"/>
      <c r="O449" s="29"/>
      <c r="P449" s="29"/>
      <c r="Q449" s="29"/>
      <c r="R449" s="29"/>
      <c r="S449" s="29"/>
      <c r="T449" s="29"/>
      <c r="U449" s="29"/>
      <c r="V449" s="29"/>
      <c r="W449" s="29"/>
      <c r="X449" s="29"/>
      <c r="Y449" s="29"/>
      <c r="Z449" s="29"/>
      <c r="AA449" s="29"/>
      <c r="AB449" s="29"/>
      <c r="AC449" s="29"/>
      <c r="AD449" s="29"/>
      <c r="AE449" s="29"/>
      <c r="AF449" s="29"/>
      <c r="AG449" s="29"/>
      <c r="AH449" s="29"/>
      <c r="AI449" s="29"/>
      <c r="AJ449" s="29"/>
      <c r="AK449" s="29"/>
      <c r="AL449" s="29"/>
      <c r="AM449" s="29"/>
      <c r="AN449" s="29"/>
      <c r="AO449" s="29"/>
      <c r="AP449" s="29"/>
      <c r="AQ449" s="29"/>
      <c r="AR449" s="29"/>
      <c r="AS449" s="29"/>
      <c r="AT449" s="29"/>
      <c r="AU449" s="29"/>
      <c r="AV449" s="29"/>
      <c r="AW449" s="29"/>
      <c r="AX449" s="29"/>
    </row>
    <row r="450" customFormat="false" ht="12.75" hidden="false" customHeight="false" outlineLevel="0" collapsed="false">
      <c r="K450" s="29"/>
      <c r="L450" s="29"/>
      <c r="M450" s="29"/>
      <c r="N450" s="29"/>
      <c r="O450" s="29"/>
      <c r="P450" s="29"/>
      <c r="Q450" s="29"/>
      <c r="R450" s="29"/>
      <c r="S450" s="29"/>
      <c r="T450" s="29"/>
      <c r="U450" s="29"/>
      <c r="V450" s="29"/>
      <c r="W450" s="29"/>
      <c r="X450" s="29"/>
      <c r="Y450" s="29"/>
      <c r="Z450" s="29"/>
      <c r="AA450" s="29"/>
      <c r="AB450" s="29"/>
      <c r="AC450" s="29"/>
      <c r="AD450" s="29"/>
      <c r="AE450" s="29"/>
      <c r="AF450" s="29"/>
      <c r="AG450" s="29"/>
      <c r="AH450" s="29"/>
      <c r="AI450" s="29"/>
      <c r="AJ450" s="29"/>
      <c r="AK450" s="29"/>
      <c r="AL450" s="29"/>
      <c r="AM450" s="29"/>
      <c r="AN450" s="29"/>
      <c r="AO450" s="29"/>
      <c r="AP450" s="29"/>
      <c r="AQ450" s="29"/>
      <c r="AR450" s="29"/>
      <c r="AS450" s="29"/>
      <c r="AT450" s="29"/>
      <c r="AU450" s="29"/>
      <c r="AV450" s="29"/>
      <c r="AW450" s="29"/>
      <c r="AX450" s="29"/>
    </row>
    <row r="451" customFormat="false" ht="12.75" hidden="false" customHeight="false" outlineLevel="0" collapsed="false">
      <c r="K451" s="29"/>
      <c r="L451" s="29"/>
      <c r="M451" s="29"/>
      <c r="N451" s="29"/>
      <c r="O451" s="29"/>
      <c r="P451" s="29"/>
      <c r="Q451" s="29"/>
      <c r="R451" s="29"/>
      <c r="S451" s="29"/>
      <c r="T451" s="29"/>
      <c r="U451" s="29"/>
      <c r="V451" s="29"/>
      <c r="W451" s="29"/>
      <c r="X451" s="29"/>
      <c r="Y451" s="29"/>
      <c r="Z451" s="29"/>
      <c r="AA451" s="29"/>
      <c r="AB451" s="29"/>
      <c r="AC451" s="29"/>
      <c r="AD451" s="29"/>
      <c r="AE451" s="29"/>
      <c r="AF451" s="29"/>
      <c r="AG451" s="29"/>
      <c r="AH451" s="29"/>
      <c r="AI451" s="29"/>
      <c r="AJ451" s="29"/>
      <c r="AK451" s="29"/>
      <c r="AL451" s="29"/>
      <c r="AM451" s="29"/>
      <c r="AN451" s="29"/>
      <c r="AO451" s="29"/>
      <c r="AP451" s="29"/>
      <c r="AQ451" s="29"/>
      <c r="AR451" s="29"/>
      <c r="AS451" s="29"/>
      <c r="AT451" s="29"/>
      <c r="AU451" s="29"/>
      <c r="AV451" s="29"/>
      <c r="AW451" s="29"/>
      <c r="AX451" s="29"/>
    </row>
    <row r="452" customFormat="false" ht="12.75" hidden="false" customHeight="false" outlineLevel="0" collapsed="false">
      <c r="K452" s="29"/>
      <c r="L452" s="29"/>
      <c r="M452" s="29"/>
      <c r="N452" s="29"/>
      <c r="O452" s="29"/>
      <c r="P452" s="29"/>
      <c r="Q452" s="29"/>
      <c r="R452" s="29"/>
      <c r="S452" s="29"/>
      <c r="T452" s="29"/>
      <c r="U452" s="29"/>
      <c r="V452" s="29"/>
      <c r="W452" s="29"/>
      <c r="X452" s="29"/>
      <c r="Y452" s="29"/>
      <c r="Z452" s="29"/>
      <c r="AA452" s="29"/>
      <c r="AB452" s="29"/>
      <c r="AC452" s="29"/>
      <c r="AD452" s="29"/>
      <c r="AE452" s="29"/>
      <c r="AF452" s="29"/>
      <c r="AG452" s="29"/>
      <c r="AH452" s="29"/>
      <c r="AI452" s="29"/>
      <c r="AJ452" s="29"/>
      <c r="AK452" s="29"/>
      <c r="AL452" s="29"/>
      <c r="AM452" s="29"/>
      <c r="AN452" s="29"/>
      <c r="AO452" s="29"/>
      <c r="AP452" s="29"/>
      <c r="AQ452" s="29"/>
      <c r="AR452" s="29"/>
      <c r="AS452" s="29"/>
      <c r="AT452" s="29"/>
      <c r="AU452" s="29"/>
      <c r="AV452" s="29"/>
      <c r="AW452" s="29"/>
      <c r="AX452" s="29"/>
    </row>
    <row r="453" customFormat="false" ht="12.75" hidden="false" customHeight="false" outlineLevel="0" collapsed="false">
      <c r="K453" s="29"/>
      <c r="L453" s="29"/>
      <c r="M453" s="29"/>
      <c r="N453" s="29"/>
      <c r="O453" s="29"/>
      <c r="P453" s="29"/>
      <c r="Q453" s="29"/>
      <c r="R453" s="29"/>
      <c r="S453" s="29"/>
      <c r="T453" s="29"/>
      <c r="U453" s="29"/>
      <c r="V453" s="29"/>
      <c r="W453" s="29"/>
      <c r="X453" s="29"/>
      <c r="Y453" s="29"/>
      <c r="Z453" s="29"/>
      <c r="AA453" s="29"/>
      <c r="AB453" s="29"/>
      <c r="AC453" s="29"/>
      <c r="AD453" s="29"/>
      <c r="AE453" s="29"/>
      <c r="AF453" s="29"/>
      <c r="AG453" s="29"/>
      <c r="AH453" s="29"/>
      <c r="AI453" s="29"/>
      <c r="AJ453" s="29"/>
      <c r="AK453" s="29"/>
      <c r="AL453" s="29"/>
      <c r="AM453" s="29"/>
      <c r="AN453" s="29"/>
      <c r="AO453" s="29"/>
      <c r="AP453" s="29"/>
      <c r="AQ453" s="29"/>
      <c r="AR453" s="29"/>
      <c r="AS453" s="29"/>
      <c r="AT453" s="29"/>
      <c r="AU453" s="29"/>
      <c r="AV453" s="29"/>
      <c r="AW453" s="29"/>
      <c r="AX453" s="29"/>
    </row>
    <row r="454" customFormat="false" ht="12.75" hidden="false" customHeight="false" outlineLevel="0" collapsed="false">
      <c r="K454" s="29"/>
      <c r="L454" s="29"/>
      <c r="M454" s="29"/>
      <c r="N454" s="29"/>
      <c r="O454" s="29"/>
      <c r="P454" s="29"/>
      <c r="Q454" s="29"/>
      <c r="R454" s="29"/>
      <c r="S454" s="29"/>
      <c r="T454" s="29"/>
      <c r="U454" s="29"/>
      <c r="V454" s="29"/>
      <c r="W454" s="29"/>
      <c r="X454" s="29"/>
      <c r="Y454" s="29"/>
      <c r="Z454" s="29"/>
      <c r="AA454" s="29"/>
      <c r="AB454" s="29"/>
      <c r="AC454" s="29"/>
      <c r="AD454" s="29"/>
      <c r="AE454" s="29"/>
      <c r="AF454" s="29"/>
      <c r="AG454" s="29"/>
      <c r="AH454" s="29"/>
      <c r="AI454" s="29"/>
      <c r="AJ454" s="29"/>
      <c r="AK454" s="29"/>
      <c r="AL454" s="29"/>
      <c r="AM454" s="29"/>
      <c r="AN454" s="29"/>
      <c r="AO454" s="29"/>
      <c r="AP454" s="29"/>
      <c r="AQ454" s="29"/>
      <c r="AR454" s="29"/>
      <c r="AS454" s="29"/>
      <c r="AT454" s="29"/>
      <c r="AU454" s="29"/>
      <c r="AV454" s="29"/>
      <c r="AW454" s="29"/>
      <c r="AX454" s="29"/>
    </row>
    <row r="455" customFormat="false" ht="12.75" hidden="false" customHeight="false" outlineLevel="0" collapsed="false">
      <c r="K455" s="29"/>
      <c r="L455" s="29"/>
      <c r="M455" s="29"/>
      <c r="N455" s="29"/>
      <c r="O455" s="29"/>
      <c r="P455" s="29"/>
      <c r="Q455" s="29"/>
      <c r="R455" s="29"/>
      <c r="S455" s="29"/>
      <c r="T455" s="29"/>
      <c r="U455" s="29"/>
      <c r="V455" s="29"/>
      <c r="W455" s="29"/>
      <c r="X455" s="29"/>
      <c r="Y455" s="29"/>
      <c r="Z455" s="29"/>
      <c r="AA455" s="29"/>
      <c r="AB455" s="29"/>
      <c r="AC455" s="29"/>
      <c r="AD455" s="29"/>
      <c r="AE455" s="29"/>
      <c r="AF455" s="29"/>
      <c r="AG455" s="29"/>
      <c r="AH455" s="29"/>
      <c r="AI455" s="29"/>
      <c r="AJ455" s="29"/>
      <c r="AK455" s="29"/>
      <c r="AL455" s="29"/>
      <c r="AM455" s="29"/>
      <c r="AN455" s="29"/>
      <c r="AO455" s="29"/>
      <c r="AP455" s="29"/>
      <c r="AQ455" s="29"/>
      <c r="AR455" s="29"/>
      <c r="AS455" s="29"/>
      <c r="AT455" s="29"/>
      <c r="AU455" s="29"/>
      <c r="AV455" s="29"/>
      <c r="AW455" s="29"/>
      <c r="AX455" s="29"/>
    </row>
    <row r="456" customFormat="false" ht="12.75" hidden="false" customHeight="false" outlineLevel="0" collapsed="false">
      <c r="K456" s="29"/>
      <c r="L456" s="29"/>
      <c r="M456" s="29"/>
      <c r="N456" s="29"/>
      <c r="O456" s="29"/>
      <c r="P456" s="29"/>
      <c r="Q456" s="29"/>
      <c r="R456" s="29"/>
      <c r="S456" s="29"/>
      <c r="T456" s="29"/>
      <c r="U456" s="29"/>
      <c r="V456" s="29"/>
      <c r="W456" s="29"/>
      <c r="X456" s="29"/>
      <c r="Y456" s="29"/>
      <c r="Z456" s="29"/>
      <c r="AA456" s="29"/>
      <c r="AB456" s="29"/>
      <c r="AC456" s="29"/>
      <c r="AD456" s="29"/>
      <c r="AE456" s="29"/>
      <c r="AF456" s="29"/>
      <c r="AG456" s="29"/>
      <c r="AH456" s="29"/>
      <c r="AI456" s="29"/>
      <c r="AJ456" s="29"/>
      <c r="AK456" s="29"/>
      <c r="AL456" s="29"/>
      <c r="AM456" s="29"/>
      <c r="AN456" s="29"/>
      <c r="AO456" s="29"/>
      <c r="AP456" s="29"/>
      <c r="AQ456" s="29"/>
      <c r="AR456" s="29"/>
      <c r="AS456" s="29"/>
      <c r="AT456" s="29"/>
      <c r="AU456" s="29"/>
      <c r="AV456" s="29"/>
      <c r="AW456" s="29"/>
      <c r="AX456" s="29"/>
    </row>
    <row r="457" customFormat="false" ht="12.75" hidden="false" customHeight="false" outlineLevel="0" collapsed="false">
      <c r="K457" s="29"/>
      <c r="L457" s="29"/>
      <c r="M457" s="29"/>
      <c r="N457" s="29"/>
      <c r="O457" s="29"/>
      <c r="P457" s="29"/>
      <c r="Q457" s="29"/>
      <c r="R457" s="29"/>
      <c r="S457" s="29"/>
      <c r="T457" s="29"/>
      <c r="U457" s="29"/>
      <c r="V457" s="29"/>
      <c r="W457" s="29"/>
      <c r="X457" s="29"/>
      <c r="Y457" s="29"/>
      <c r="Z457" s="29"/>
      <c r="AA457" s="29"/>
      <c r="AB457" s="29"/>
      <c r="AC457" s="29"/>
      <c r="AD457" s="29"/>
      <c r="AE457" s="29"/>
      <c r="AF457" s="29"/>
      <c r="AG457" s="29"/>
      <c r="AH457" s="29"/>
      <c r="AI457" s="29"/>
      <c r="AJ457" s="29"/>
      <c r="AK457" s="29"/>
      <c r="AL457" s="29"/>
      <c r="AM457" s="29"/>
      <c r="AN457" s="29"/>
      <c r="AO457" s="29"/>
      <c r="AP457" s="29"/>
      <c r="AQ457" s="29"/>
      <c r="AR457" s="29"/>
      <c r="AS457" s="29"/>
      <c r="AT457" s="29"/>
      <c r="AU457" s="29"/>
      <c r="AV457" s="29"/>
      <c r="AW457" s="29"/>
      <c r="AX457" s="29"/>
    </row>
    <row r="458" customFormat="false" ht="12.75" hidden="false" customHeight="false" outlineLevel="0" collapsed="false">
      <c r="K458" s="29"/>
      <c r="L458" s="29"/>
      <c r="M458" s="29"/>
      <c r="N458" s="29"/>
      <c r="O458" s="29"/>
      <c r="P458" s="29"/>
      <c r="Q458" s="29"/>
      <c r="R458" s="29"/>
      <c r="S458" s="29"/>
      <c r="T458" s="29"/>
      <c r="U458" s="29"/>
      <c r="V458" s="29"/>
      <c r="W458" s="29"/>
      <c r="X458" s="29"/>
      <c r="Y458" s="29"/>
      <c r="Z458" s="29"/>
      <c r="AA458" s="29"/>
      <c r="AB458" s="29"/>
      <c r="AC458" s="29"/>
      <c r="AD458" s="29"/>
      <c r="AE458" s="29"/>
      <c r="AF458" s="29"/>
      <c r="AG458" s="29"/>
      <c r="AH458" s="29"/>
      <c r="AI458" s="29"/>
      <c r="AJ458" s="29"/>
      <c r="AK458" s="29"/>
      <c r="AL458" s="29"/>
      <c r="AM458" s="29"/>
      <c r="AN458" s="29"/>
      <c r="AO458" s="29"/>
      <c r="AP458" s="29"/>
      <c r="AQ458" s="29"/>
      <c r="AR458" s="29"/>
      <c r="AS458" s="29"/>
      <c r="AT458" s="29"/>
      <c r="AU458" s="29"/>
      <c r="AV458" s="29"/>
      <c r="AW458" s="29"/>
      <c r="AX458" s="29"/>
    </row>
    <row r="459" customFormat="false" ht="12.75" hidden="false" customHeight="false" outlineLevel="0" collapsed="false">
      <c r="K459" s="29"/>
      <c r="L459" s="29"/>
      <c r="M459" s="29"/>
      <c r="N459" s="29"/>
      <c r="O459" s="29"/>
      <c r="P459" s="29"/>
      <c r="Q459" s="29"/>
      <c r="R459" s="29"/>
      <c r="S459" s="29"/>
      <c r="T459" s="29"/>
      <c r="U459" s="29"/>
      <c r="V459" s="29"/>
      <c r="W459" s="29"/>
      <c r="X459" s="29"/>
      <c r="Y459" s="29"/>
      <c r="Z459" s="29"/>
      <c r="AA459" s="29"/>
      <c r="AB459" s="29"/>
      <c r="AC459" s="29"/>
      <c r="AD459" s="29"/>
      <c r="AE459" s="29"/>
      <c r="AF459" s="29"/>
      <c r="AG459" s="29"/>
      <c r="AH459" s="29"/>
      <c r="AI459" s="29"/>
      <c r="AJ459" s="29"/>
      <c r="AK459" s="29"/>
      <c r="AL459" s="29"/>
      <c r="AM459" s="29"/>
      <c r="AN459" s="29"/>
      <c r="AO459" s="29"/>
      <c r="AP459" s="29"/>
      <c r="AQ459" s="29"/>
      <c r="AR459" s="29"/>
      <c r="AS459" s="29"/>
      <c r="AT459" s="29"/>
      <c r="AU459" s="29"/>
      <c r="AV459" s="29"/>
      <c r="AW459" s="29"/>
      <c r="AX459" s="29"/>
    </row>
    <row r="460" customFormat="false" ht="12.75" hidden="false" customHeight="false" outlineLevel="0" collapsed="false">
      <c r="K460" s="29"/>
      <c r="L460" s="29"/>
      <c r="M460" s="29"/>
      <c r="N460" s="29"/>
      <c r="O460" s="29"/>
      <c r="P460" s="29"/>
      <c r="Q460" s="29"/>
      <c r="R460" s="29"/>
      <c r="S460" s="29"/>
      <c r="T460" s="29"/>
      <c r="U460" s="29"/>
      <c r="V460" s="29"/>
      <c r="W460" s="29"/>
      <c r="X460" s="29"/>
      <c r="Y460" s="29"/>
      <c r="Z460" s="29"/>
      <c r="AA460" s="29"/>
      <c r="AB460" s="29"/>
      <c r="AC460" s="29"/>
      <c r="AD460" s="29"/>
      <c r="AE460" s="29"/>
      <c r="AF460" s="29"/>
      <c r="AG460" s="29"/>
      <c r="AH460" s="29"/>
      <c r="AI460" s="29"/>
      <c r="AJ460" s="29"/>
      <c r="AK460" s="29"/>
      <c r="AL460" s="29"/>
      <c r="AM460" s="29"/>
      <c r="AN460" s="29"/>
      <c r="AO460" s="29"/>
      <c r="AP460" s="29"/>
      <c r="AQ460" s="29"/>
      <c r="AR460" s="29"/>
      <c r="AS460" s="29"/>
      <c r="AT460" s="29"/>
      <c r="AU460" s="29"/>
      <c r="AV460" s="29"/>
      <c r="AW460" s="29"/>
      <c r="AX460" s="29"/>
    </row>
    <row r="461" customFormat="false" ht="12.75" hidden="false" customHeight="false" outlineLevel="0" collapsed="false">
      <c r="K461" s="29"/>
      <c r="L461" s="29"/>
      <c r="M461" s="29"/>
      <c r="N461" s="29"/>
      <c r="O461" s="29"/>
      <c r="P461" s="29"/>
      <c r="Q461" s="29"/>
      <c r="R461" s="29"/>
      <c r="S461" s="29"/>
      <c r="T461" s="29"/>
      <c r="U461" s="29"/>
      <c r="V461" s="29"/>
      <c r="W461" s="29"/>
      <c r="X461" s="29"/>
      <c r="Y461" s="29"/>
      <c r="Z461" s="29"/>
      <c r="AA461" s="29"/>
      <c r="AB461" s="29"/>
      <c r="AC461" s="29"/>
      <c r="AD461" s="29"/>
      <c r="AE461" s="29"/>
      <c r="AF461" s="29"/>
      <c r="AG461" s="29"/>
      <c r="AH461" s="29"/>
      <c r="AI461" s="29"/>
      <c r="AJ461" s="29"/>
      <c r="AK461" s="29"/>
      <c r="AL461" s="29"/>
      <c r="AM461" s="29"/>
      <c r="AN461" s="29"/>
      <c r="AO461" s="29"/>
      <c r="AP461" s="29"/>
      <c r="AQ461" s="29"/>
      <c r="AR461" s="29"/>
      <c r="AS461" s="29"/>
      <c r="AT461" s="29"/>
      <c r="AU461" s="29"/>
      <c r="AV461" s="29"/>
      <c r="AW461" s="29"/>
      <c r="AX461" s="29"/>
    </row>
    <row r="462" customFormat="false" ht="12.75" hidden="false" customHeight="false" outlineLevel="0" collapsed="false">
      <c r="K462" s="29"/>
      <c r="L462" s="29"/>
      <c r="M462" s="29"/>
      <c r="N462" s="29"/>
      <c r="O462" s="29"/>
      <c r="P462" s="29"/>
      <c r="Q462" s="29"/>
      <c r="R462" s="29"/>
      <c r="S462" s="29"/>
      <c r="T462" s="29"/>
      <c r="U462" s="29"/>
      <c r="V462" s="29"/>
      <c r="W462" s="29"/>
      <c r="X462" s="29"/>
      <c r="Y462" s="29"/>
      <c r="Z462" s="29"/>
      <c r="AA462" s="29"/>
      <c r="AB462" s="29"/>
      <c r="AC462" s="29"/>
      <c r="AD462" s="29"/>
      <c r="AE462" s="29"/>
      <c r="AF462" s="29"/>
      <c r="AG462" s="29"/>
      <c r="AH462" s="29"/>
      <c r="AI462" s="29"/>
      <c r="AJ462" s="29"/>
      <c r="AK462" s="29"/>
      <c r="AL462" s="29"/>
      <c r="AM462" s="29"/>
      <c r="AN462" s="29"/>
      <c r="AO462" s="29"/>
      <c r="AP462" s="29"/>
      <c r="AQ462" s="29"/>
      <c r="AR462" s="29"/>
      <c r="AS462" s="29"/>
      <c r="AT462" s="29"/>
      <c r="AU462" s="29"/>
      <c r="AV462" s="29"/>
      <c r="AW462" s="29"/>
      <c r="AX462" s="29"/>
    </row>
    <row r="463" customFormat="false" ht="12.75" hidden="false" customHeight="false" outlineLevel="0" collapsed="false">
      <c r="K463" s="29"/>
      <c r="L463" s="29"/>
      <c r="M463" s="29"/>
      <c r="N463" s="29"/>
      <c r="O463" s="29"/>
      <c r="P463" s="29"/>
      <c r="Q463" s="29"/>
      <c r="R463" s="29"/>
      <c r="S463" s="29"/>
      <c r="T463" s="29"/>
      <c r="U463" s="29"/>
      <c r="V463" s="29"/>
      <c r="W463" s="29"/>
      <c r="X463" s="29"/>
      <c r="Y463" s="29"/>
      <c r="Z463" s="29"/>
      <c r="AA463" s="29"/>
      <c r="AB463" s="29"/>
      <c r="AC463" s="29"/>
      <c r="AD463" s="29"/>
      <c r="AE463" s="29"/>
      <c r="AF463" s="29"/>
      <c r="AG463" s="29"/>
      <c r="AH463" s="29"/>
      <c r="AI463" s="29"/>
      <c r="AJ463" s="29"/>
      <c r="AK463" s="29"/>
      <c r="AL463" s="29"/>
      <c r="AM463" s="29"/>
      <c r="AN463" s="29"/>
      <c r="AO463" s="29"/>
      <c r="AP463" s="29"/>
      <c r="AQ463" s="29"/>
      <c r="AR463" s="29"/>
      <c r="AS463" s="29"/>
      <c r="AT463" s="29"/>
      <c r="AU463" s="29"/>
      <c r="AV463" s="29"/>
      <c r="AW463" s="29"/>
      <c r="AX463" s="29"/>
    </row>
    <row r="464" customFormat="false" ht="12.75" hidden="false" customHeight="false" outlineLevel="0" collapsed="false">
      <c r="K464" s="29"/>
      <c r="L464" s="29"/>
      <c r="M464" s="29"/>
      <c r="N464" s="29"/>
      <c r="O464" s="29"/>
      <c r="P464" s="29"/>
      <c r="Q464" s="29"/>
      <c r="R464" s="29"/>
      <c r="S464" s="29"/>
      <c r="T464" s="29"/>
      <c r="U464" s="29"/>
      <c r="V464" s="29"/>
      <c r="W464" s="29"/>
      <c r="X464" s="29"/>
      <c r="Y464" s="29"/>
      <c r="Z464" s="29"/>
      <c r="AA464" s="29"/>
      <c r="AB464" s="29"/>
      <c r="AC464" s="29"/>
      <c r="AD464" s="29"/>
      <c r="AE464" s="29"/>
      <c r="AF464" s="29"/>
      <c r="AG464" s="29"/>
      <c r="AH464" s="29"/>
      <c r="AI464" s="29"/>
      <c r="AJ464" s="29"/>
      <c r="AK464" s="29"/>
      <c r="AL464" s="29"/>
      <c r="AM464" s="29"/>
      <c r="AN464" s="29"/>
      <c r="AO464" s="29"/>
      <c r="AP464" s="29"/>
      <c r="AQ464" s="29"/>
      <c r="AR464" s="29"/>
      <c r="AS464" s="29"/>
      <c r="AT464" s="29"/>
      <c r="AU464" s="29"/>
      <c r="AV464" s="29"/>
      <c r="AW464" s="29"/>
      <c r="AX464" s="29"/>
    </row>
    <row r="465" customFormat="false" ht="12.75" hidden="false" customHeight="false" outlineLevel="0" collapsed="false">
      <c r="K465" s="29"/>
      <c r="L465" s="29"/>
      <c r="M465" s="29"/>
      <c r="N465" s="29"/>
      <c r="O465" s="29"/>
      <c r="P465" s="29"/>
      <c r="Q465" s="29"/>
      <c r="R465" s="29"/>
      <c r="S465" s="29"/>
      <c r="T465" s="29"/>
      <c r="U465" s="29"/>
      <c r="V465" s="29"/>
      <c r="W465" s="29"/>
      <c r="X465" s="29"/>
      <c r="Y465" s="29"/>
      <c r="Z465" s="29"/>
      <c r="AA465" s="29"/>
      <c r="AB465" s="29"/>
      <c r="AC465" s="29"/>
      <c r="AD465" s="29"/>
      <c r="AE465" s="29"/>
      <c r="AF465" s="29"/>
      <c r="AG465" s="29"/>
      <c r="AH465" s="29"/>
      <c r="AI465" s="29"/>
      <c r="AJ465" s="29"/>
      <c r="AK465" s="29"/>
      <c r="AL465" s="29"/>
      <c r="AM465" s="29"/>
      <c r="AN465" s="29"/>
      <c r="AO465" s="29"/>
      <c r="AP465" s="29"/>
      <c r="AQ465" s="29"/>
      <c r="AR465" s="29"/>
      <c r="AS465" s="29"/>
      <c r="AT465" s="29"/>
      <c r="AU465" s="29"/>
      <c r="AV465" s="29"/>
      <c r="AW465" s="29"/>
      <c r="AX465" s="29"/>
    </row>
    <row r="466" customFormat="false" ht="12.75" hidden="false" customHeight="false" outlineLevel="0" collapsed="false">
      <c r="K466" s="29"/>
      <c r="L466" s="29"/>
      <c r="M466" s="29"/>
      <c r="N466" s="29"/>
      <c r="O466" s="29"/>
      <c r="P466" s="29"/>
      <c r="Q466" s="29"/>
      <c r="R466" s="29"/>
      <c r="S466" s="29"/>
      <c r="T466" s="29"/>
      <c r="U466" s="29"/>
      <c r="V466" s="29"/>
      <c r="W466" s="29"/>
      <c r="X466" s="29"/>
      <c r="Y466" s="29"/>
      <c r="Z466" s="29"/>
      <c r="AA466" s="29"/>
      <c r="AB466" s="29"/>
      <c r="AC466" s="29"/>
      <c r="AD466" s="29"/>
      <c r="AE466" s="29"/>
      <c r="AF466" s="29"/>
      <c r="AG466" s="29"/>
      <c r="AH466" s="29"/>
      <c r="AI466" s="29"/>
      <c r="AJ466" s="29"/>
      <c r="AK466" s="29"/>
      <c r="AL466" s="29"/>
      <c r="AM466" s="29"/>
      <c r="AN466" s="29"/>
      <c r="AO466" s="29"/>
      <c r="AP466" s="29"/>
      <c r="AQ466" s="29"/>
      <c r="AR466" s="29"/>
      <c r="AS466" s="29"/>
      <c r="AT466" s="29"/>
      <c r="AU466" s="29"/>
      <c r="AV466" s="29"/>
      <c r="AW466" s="29"/>
      <c r="AX466" s="29"/>
    </row>
    <row r="467" customFormat="false" ht="12.75" hidden="false" customHeight="false" outlineLevel="0" collapsed="false">
      <c r="K467" s="29"/>
      <c r="L467" s="29"/>
      <c r="M467" s="29"/>
      <c r="N467" s="29"/>
      <c r="O467" s="29"/>
      <c r="P467" s="29"/>
      <c r="Q467" s="29"/>
      <c r="R467" s="29"/>
      <c r="S467" s="29"/>
      <c r="T467" s="29"/>
      <c r="U467" s="29"/>
      <c r="V467" s="29"/>
      <c r="W467" s="29"/>
      <c r="X467" s="29"/>
      <c r="Y467" s="29"/>
      <c r="Z467" s="29"/>
      <c r="AA467" s="29"/>
      <c r="AB467" s="29"/>
      <c r="AC467" s="29"/>
      <c r="AD467" s="29"/>
      <c r="AE467" s="29"/>
      <c r="AF467" s="29"/>
      <c r="AG467" s="29"/>
      <c r="AH467" s="29"/>
      <c r="AI467" s="29"/>
      <c r="AJ467" s="29"/>
      <c r="AK467" s="29"/>
      <c r="AL467" s="29"/>
      <c r="AM467" s="29"/>
      <c r="AN467" s="29"/>
      <c r="AO467" s="29"/>
      <c r="AP467" s="29"/>
      <c r="AQ467" s="29"/>
      <c r="AR467" s="29"/>
      <c r="AS467" s="29"/>
      <c r="AT467" s="29"/>
      <c r="AU467" s="29"/>
      <c r="AV467" s="29"/>
      <c r="AW467" s="29"/>
      <c r="AX467" s="29"/>
    </row>
    <row r="468" customFormat="false" ht="12.75" hidden="false" customHeight="false" outlineLevel="0" collapsed="false">
      <c r="K468" s="29"/>
      <c r="L468" s="29"/>
      <c r="M468" s="29"/>
      <c r="N468" s="29"/>
      <c r="O468" s="29"/>
      <c r="P468" s="29"/>
      <c r="Q468" s="29"/>
      <c r="R468" s="29"/>
      <c r="S468" s="29"/>
      <c r="T468" s="29"/>
      <c r="U468" s="29"/>
      <c r="V468" s="29"/>
      <c r="W468" s="29"/>
      <c r="X468" s="29"/>
      <c r="Y468" s="29"/>
      <c r="Z468" s="29"/>
      <c r="AA468" s="29"/>
      <c r="AB468" s="29"/>
      <c r="AC468" s="29"/>
      <c r="AD468" s="29"/>
      <c r="AE468" s="29"/>
      <c r="AF468" s="29"/>
      <c r="AG468" s="29"/>
      <c r="AH468" s="29"/>
      <c r="AI468" s="29"/>
      <c r="AJ468" s="29"/>
      <c r="AK468" s="29"/>
      <c r="AL468" s="29"/>
      <c r="AM468" s="29"/>
      <c r="AN468" s="29"/>
      <c r="AO468" s="29"/>
      <c r="AP468" s="29"/>
      <c r="AQ468" s="29"/>
      <c r="AR468" s="29"/>
      <c r="AS468" s="29"/>
      <c r="AT468" s="29"/>
      <c r="AU468" s="29"/>
      <c r="AV468" s="29"/>
      <c r="AW468" s="29"/>
      <c r="AX468" s="29"/>
    </row>
    <row r="469" customFormat="false" ht="12.75" hidden="false" customHeight="false" outlineLevel="0" collapsed="false">
      <c r="K469" s="29"/>
      <c r="L469" s="29"/>
      <c r="M469" s="29"/>
      <c r="N469" s="29"/>
      <c r="O469" s="29"/>
      <c r="P469" s="29"/>
      <c r="Q469" s="29"/>
      <c r="R469" s="29"/>
      <c r="S469" s="29"/>
      <c r="T469" s="29"/>
      <c r="U469" s="29"/>
      <c r="V469" s="29"/>
      <c r="W469" s="29"/>
      <c r="X469" s="29"/>
      <c r="Y469" s="29"/>
      <c r="Z469" s="29"/>
      <c r="AA469" s="29"/>
      <c r="AB469" s="29"/>
      <c r="AC469" s="29"/>
      <c r="AD469" s="29"/>
      <c r="AE469" s="29"/>
      <c r="AF469" s="29"/>
      <c r="AG469" s="29"/>
      <c r="AH469" s="29"/>
      <c r="AI469" s="29"/>
      <c r="AJ469" s="29"/>
      <c r="AK469" s="29"/>
      <c r="AL469" s="29"/>
      <c r="AM469" s="29"/>
      <c r="AN469" s="29"/>
      <c r="AO469" s="29"/>
      <c r="AP469" s="29"/>
      <c r="AQ469" s="29"/>
      <c r="AR469" s="29"/>
      <c r="AS469" s="29"/>
      <c r="AT469" s="29"/>
      <c r="AU469" s="29"/>
      <c r="AV469" s="29"/>
      <c r="AW469" s="29"/>
      <c r="AX469" s="29"/>
    </row>
    <row r="470" customFormat="false" ht="12.75" hidden="false" customHeight="false" outlineLevel="0" collapsed="false">
      <c r="K470" s="29"/>
      <c r="L470" s="29"/>
      <c r="M470" s="29"/>
      <c r="N470" s="29"/>
      <c r="O470" s="29"/>
      <c r="P470" s="29"/>
      <c r="Q470" s="29"/>
      <c r="R470" s="29"/>
      <c r="S470" s="29"/>
      <c r="T470" s="29"/>
      <c r="U470" s="29"/>
      <c r="V470" s="29"/>
      <c r="W470" s="29"/>
      <c r="X470" s="29"/>
      <c r="Y470" s="29"/>
      <c r="Z470" s="29"/>
      <c r="AA470" s="29"/>
      <c r="AB470" s="29"/>
      <c r="AC470" s="29"/>
      <c r="AD470" s="29"/>
      <c r="AE470" s="29"/>
      <c r="AF470" s="29"/>
      <c r="AG470" s="29"/>
      <c r="AH470" s="29"/>
      <c r="AI470" s="29"/>
      <c r="AJ470" s="29"/>
      <c r="AK470" s="29"/>
      <c r="AL470" s="29"/>
      <c r="AM470" s="29"/>
      <c r="AN470" s="29"/>
      <c r="AO470" s="29"/>
      <c r="AP470" s="29"/>
      <c r="AQ470" s="29"/>
      <c r="AR470" s="29"/>
      <c r="AS470" s="29"/>
      <c r="AT470" s="29"/>
      <c r="AU470" s="29"/>
      <c r="AV470" s="29"/>
      <c r="AW470" s="29"/>
      <c r="AX470" s="29"/>
    </row>
    <row r="471" customFormat="false" ht="12.75" hidden="false" customHeight="false" outlineLevel="0" collapsed="false">
      <c r="K471" s="29"/>
      <c r="L471" s="29"/>
      <c r="M471" s="29"/>
      <c r="N471" s="29"/>
      <c r="O471" s="29"/>
      <c r="P471" s="29"/>
      <c r="Q471" s="29"/>
      <c r="R471" s="29"/>
      <c r="S471" s="29"/>
      <c r="T471" s="29"/>
      <c r="U471" s="29"/>
      <c r="V471" s="29"/>
      <c r="W471" s="29"/>
      <c r="X471" s="29"/>
      <c r="Y471" s="29"/>
      <c r="Z471" s="29"/>
      <c r="AA471" s="29"/>
      <c r="AB471" s="29"/>
      <c r="AC471" s="29"/>
      <c r="AD471" s="29"/>
      <c r="AE471" s="29"/>
      <c r="AF471" s="29"/>
      <c r="AG471" s="29"/>
      <c r="AH471" s="29"/>
      <c r="AI471" s="29"/>
      <c r="AJ471" s="29"/>
      <c r="AK471" s="29"/>
      <c r="AL471" s="29"/>
      <c r="AM471" s="29"/>
      <c r="AN471" s="29"/>
      <c r="AO471" s="29"/>
      <c r="AP471" s="29"/>
      <c r="AQ471" s="29"/>
      <c r="AR471" s="29"/>
      <c r="AS471" s="29"/>
      <c r="AT471" s="29"/>
      <c r="AU471" s="29"/>
      <c r="AV471" s="29"/>
      <c r="AW471" s="29"/>
      <c r="AX471" s="29"/>
    </row>
    <row r="472" customFormat="false" ht="12.75" hidden="false" customHeight="false" outlineLevel="0" collapsed="false">
      <c r="K472" s="29"/>
      <c r="L472" s="29"/>
      <c r="M472" s="29"/>
      <c r="N472" s="29"/>
      <c r="O472" s="29"/>
      <c r="P472" s="29"/>
      <c r="Q472" s="29"/>
      <c r="R472" s="29"/>
      <c r="S472" s="29"/>
      <c r="T472" s="29"/>
      <c r="U472" s="29"/>
      <c r="V472" s="29"/>
      <c r="W472" s="29"/>
      <c r="X472" s="29"/>
      <c r="Y472" s="29"/>
      <c r="Z472" s="29"/>
      <c r="AA472" s="29"/>
      <c r="AB472" s="29"/>
      <c r="AC472" s="29"/>
      <c r="AD472" s="29"/>
      <c r="AE472" s="29"/>
      <c r="AF472" s="29"/>
      <c r="AG472" s="29"/>
      <c r="AH472" s="29"/>
      <c r="AI472" s="29"/>
      <c r="AJ472" s="29"/>
      <c r="AK472" s="29"/>
      <c r="AL472" s="29"/>
      <c r="AM472" s="29"/>
      <c r="AN472" s="29"/>
      <c r="AO472" s="29"/>
      <c r="AP472" s="29"/>
      <c r="AQ472" s="29"/>
      <c r="AR472" s="29"/>
      <c r="AS472" s="29"/>
      <c r="AT472" s="29"/>
      <c r="AU472" s="29"/>
      <c r="AV472" s="29"/>
      <c r="AW472" s="29"/>
      <c r="AX472" s="29"/>
    </row>
    <row r="473" customFormat="false" ht="12.75" hidden="false" customHeight="false" outlineLevel="0" collapsed="false">
      <c r="K473" s="29"/>
      <c r="L473" s="29"/>
      <c r="M473" s="29"/>
      <c r="N473" s="29"/>
      <c r="O473" s="29"/>
      <c r="P473" s="29"/>
      <c r="Q473" s="29"/>
      <c r="R473" s="29"/>
      <c r="S473" s="29"/>
      <c r="T473" s="29"/>
      <c r="U473" s="29"/>
      <c r="V473" s="29"/>
      <c r="W473" s="29"/>
      <c r="X473" s="29"/>
      <c r="Y473" s="29"/>
      <c r="Z473" s="29"/>
      <c r="AA473" s="29"/>
      <c r="AB473" s="29"/>
      <c r="AC473" s="29"/>
      <c r="AD473" s="29"/>
      <c r="AE473" s="29"/>
      <c r="AF473" s="29"/>
      <c r="AG473" s="29"/>
      <c r="AH473" s="29"/>
      <c r="AI473" s="29"/>
      <c r="AJ473" s="29"/>
      <c r="AK473" s="29"/>
      <c r="AL473" s="29"/>
      <c r="AM473" s="29"/>
      <c r="AN473" s="29"/>
      <c r="AO473" s="29"/>
      <c r="AP473" s="29"/>
      <c r="AQ473" s="29"/>
      <c r="AR473" s="29"/>
      <c r="AS473" s="29"/>
      <c r="AT473" s="29"/>
      <c r="AU473" s="29"/>
      <c r="AV473" s="29"/>
      <c r="AW473" s="29"/>
      <c r="AX473" s="29"/>
    </row>
    <row r="474" customFormat="false" ht="12.75" hidden="false" customHeight="false" outlineLevel="0" collapsed="false">
      <c r="K474" s="29"/>
      <c r="L474" s="29"/>
      <c r="M474" s="29"/>
      <c r="N474" s="29"/>
      <c r="O474" s="29"/>
      <c r="P474" s="29"/>
      <c r="Q474" s="29"/>
      <c r="R474" s="29"/>
      <c r="S474" s="29"/>
      <c r="T474" s="29"/>
      <c r="U474" s="29"/>
      <c r="V474" s="29"/>
      <c r="W474" s="29"/>
      <c r="X474" s="29"/>
      <c r="Y474" s="29"/>
      <c r="Z474" s="29"/>
      <c r="AA474" s="29"/>
      <c r="AB474" s="29"/>
      <c r="AC474" s="29"/>
      <c r="AD474" s="29"/>
      <c r="AE474" s="29"/>
      <c r="AF474" s="29"/>
      <c r="AG474" s="29"/>
      <c r="AH474" s="29"/>
      <c r="AI474" s="29"/>
      <c r="AJ474" s="29"/>
      <c r="AK474" s="29"/>
      <c r="AL474" s="29"/>
      <c r="AM474" s="29"/>
      <c r="AN474" s="29"/>
      <c r="AO474" s="29"/>
      <c r="AP474" s="29"/>
      <c r="AQ474" s="29"/>
      <c r="AR474" s="29"/>
      <c r="AS474" s="29"/>
      <c r="AT474" s="29"/>
      <c r="AU474" s="29"/>
      <c r="AV474" s="29"/>
      <c r="AW474" s="29"/>
      <c r="AX474" s="29"/>
    </row>
    <row r="475" customFormat="false" ht="12.75" hidden="false" customHeight="false" outlineLevel="0" collapsed="false">
      <c r="K475" s="29"/>
      <c r="L475" s="29"/>
      <c r="M475" s="29"/>
      <c r="N475" s="29"/>
      <c r="O475" s="29"/>
      <c r="P475" s="29"/>
      <c r="Q475" s="29"/>
      <c r="R475" s="29"/>
      <c r="S475" s="29"/>
      <c r="T475" s="29"/>
      <c r="U475" s="29"/>
      <c r="V475" s="29"/>
      <c r="W475" s="29"/>
      <c r="X475" s="29"/>
      <c r="Y475" s="29"/>
      <c r="Z475" s="29"/>
      <c r="AA475" s="29"/>
      <c r="AB475" s="29"/>
      <c r="AC475" s="29"/>
      <c r="AD475" s="29"/>
      <c r="AE475" s="29"/>
      <c r="AF475" s="29"/>
      <c r="AG475" s="29"/>
      <c r="AH475" s="29"/>
      <c r="AI475" s="29"/>
      <c r="AJ475" s="29"/>
      <c r="AK475" s="29"/>
      <c r="AL475" s="29"/>
      <c r="AM475" s="29"/>
      <c r="AN475" s="29"/>
      <c r="AO475" s="29"/>
      <c r="AP475" s="29"/>
      <c r="AQ475" s="29"/>
      <c r="AR475" s="29"/>
      <c r="AS475" s="29"/>
      <c r="AT475" s="29"/>
      <c r="AU475" s="29"/>
      <c r="AV475" s="29"/>
      <c r="AW475" s="29"/>
      <c r="AX475" s="29"/>
    </row>
    <row r="476" customFormat="false" ht="12.75" hidden="false" customHeight="false" outlineLevel="0" collapsed="false">
      <c r="K476" s="29"/>
      <c r="L476" s="29"/>
      <c r="M476" s="29"/>
      <c r="N476" s="29"/>
      <c r="O476" s="29"/>
      <c r="P476" s="29"/>
      <c r="Q476" s="29"/>
      <c r="R476" s="29"/>
      <c r="S476" s="29"/>
      <c r="T476" s="29"/>
      <c r="U476" s="29"/>
      <c r="V476" s="29"/>
      <c r="W476" s="29"/>
      <c r="X476" s="29"/>
      <c r="Y476" s="29"/>
      <c r="Z476" s="29"/>
      <c r="AA476" s="29"/>
      <c r="AB476" s="29"/>
      <c r="AC476" s="29"/>
      <c r="AD476" s="29"/>
      <c r="AE476" s="29"/>
      <c r="AF476" s="29"/>
      <c r="AG476" s="29"/>
      <c r="AH476" s="29"/>
      <c r="AI476" s="29"/>
      <c r="AJ476" s="29"/>
      <c r="AK476" s="29"/>
      <c r="AL476" s="29"/>
      <c r="AM476" s="29"/>
      <c r="AN476" s="29"/>
      <c r="AO476" s="29"/>
      <c r="AP476" s="29"/>
      <c r="AQ476" s="29"/>
      <c r="AR476" s="29"/>
      <c r="AS476" s="29"/>
      <c r="AT476" s="29"/>
      <c r="AU476" s="29"/>
      <c r="AV476" s="29"/>
      <c r="AW476" s="29"/>
      <c r="AX476" s="29"/>
    </row>
    <row r="477" customFormat="false" ht="12.75" hidden="false" customHeight="false" outlineLevel="0" collapsed="false">
      <c r="K477" s="29"/>
      <c r="L477" s="29"/>
      <c r="M477" s="29"/>
      <c r="N477" s="29"/>
      <c r="O477" s="29"/>
      <c r="P477" s="29"/>
      <c r="Q477" s="29"/>
      <c r="R477" s="29"/>
      <c r="S477" s="29"/>
      <c r="T477" s="29"/>
      <c r="U477" s="29"/>
      <c r="V477" s="29"/>
      <c r="W477" s="29"/>
      <c r="X477" s="29"/>
      <c r="Y477" s="29"/>
      <c r="Z477" s="29"/>
      <c r="AA477" s="29"/>
      <c r="AB477" s="29"/>
      <c r="AC477" s="29"/>
      <c r="AD477" s="29"/>
      <c r="AE477" s="29"/>
      <c r="AF477" s="29"/>
      <c r="AG477" s="29"/>
      <c r="AH477" s="29"/>
      <c r="AI477" s="29"/>
      <c r="AJ477" s="29"/>
      <c r="AK477" s="29"/>
      <c r="AL477" s="29"/>
      <c r="AM477" s="29"/>
      <c r="AN477" s="29"/>
      <c r="AO477" s="29"/>
      <c r="AP477" s="29"/>
      <c r="AQ477" s="29"/>
      <c r="AR477" s="29"/>
      <c r="AS477" s="29"/>
      <c r="AT477" s="29"/>
      <c r="AU477" s="29"/>
      <c r="AV477" s="29"/>
      <c r="AW477" s="29"/>
      <c r="AX477" s="29"/>
    </row>
    <row r="478" customFormat="false" ht="12.75" hidden="false" customHeight="false" outlineLevel="0" collapsed="false">
      <c r="K478" s="29"/>
      <c r="L478" s="29"/>
      <c r="M478" s="29"/>
      <c r="N478" s="29"/>
      <c r="O478" s="29"/>
      <c r="P478" s="29"/>
      <c r="Q478" s="29"/>
      <c r="R478" s="29"/>
      <c r="S478" s="29"/>
      <c r="T478" s="29"/>
      <c r="U478" s="29"/>
      <c r="V478" s="29"/>
      <c r="W478" s="29"/>
      <c r="X478" s="29"/>
      <c r="Y478" s="29"/>
      <c r="Z478" s="29"/>
      <c r="AA478" s="29"/>
      <c r="AB478" s="29"/>
      <c r="AC478" s="29"/>
      <c r="AD478" s="29"/>
      <c r="AE478" s="29"/>
      <c r="AF478" s="29"/>
      <c r="AG478" s="29"/>
      <c r="AH478" s="29"/>
      <c r="AI478" s="29"/>
      <c r="AJ478" s="29"/>
      <c r="AK478" s="29"/>
      <c r="AL478" s="29"/>
      <c r="AM478" s="29"/>
      <c r="AN478" s="29"/>
      <c r="AO478" s="29"/>
      <c r="AP478" s="29"/>
      <c r="AQ478" s="29"/>
      <c r="AR478" s="29"/>
      <c r="AS478" s="29"/>
      <c r="AT478" s="29"/>
      <c r="AU478" s="29"/>
      <c r="AV478" s="29"/>
      <c r="AW478" s="29"/>
      <c r="AX478" s="29"/>
    </row>
    <row r="479" customFormat="false" ht="12.75" hidden="false" customHeight="false" outlineLevel="0" collapsed="false">
      <c r="K479" s="29"/>
      <c r="L479" s="29"/>
      <c r="M479" s="29"/>
      <c r="N479" s="29"/>
      <c r="O479" s="29"/>
      <c r="P479" s="29"/>
      <c r="Q479" s="29"/>
      <c r="R479" s="29"/>
      <c r="S479" s="29"/>
      <c r="T479" s="29"/>
      <c r="U479" s="29"/>
      <c r="V479" s="29"/>
      <c r="W479" s="29"/>
      <c r="X479" s="29"/>
      <c r="Y479" s="29"/>
      <c r="Z479" s="29"/>
      <c r="AA479" s="29"/>
      <c r="AB479" s="29"/>
      <c r="AC479" s="29"/>
      <c r="AD479" s="29"/>
      <c r="AE479" s="29"/>
      <c r="AF479" s="29"/>
      <c r="AG479" s="29"/>
      <c r="AH479" s="29"/>
      <c r="AI479" s="29"/>
      <c r="AJ479" s="29"/>
      <c r="AK479" s="29"/>
      <c r="AL479" s="29"/>
      <c r="AM479" s="29"/>
      <c r="AN479" s="29"/>
      <c r="AO479" s="29"/>
      <c r="AP479" s="29"/>
      <c r="AQ479" s="29"/>
      <c r="AR479" s="29"/>
      <c r="AS479" s="29"/>
      <c r="AT479" s="29"/>
      <c r="AU479" s="29"/>
      <c r="AV479" s="29"/>
      <c r="AW479" s="29"/>
      <c r="AX479" s="29"/>
    </row>
    <row r="480" customFormat="false" ht="12.75" hidden="false" customHeight="false" outlineLevel="0" collapsed="false">
      <c r="K480" s="29"/>
      <c r="L480" s="29"/>
      <c r="M480" s="29"/>
      <c r="N480" s="29"/>
      <c r="O480" s="29"/>
      <c r="P480" s="29"/>
      <c r="Q480" s="29"/>
      <c r="R480" s="29"/>
      <c r="S480" s="29"/>
      <c r="T480" s="29"/>
      <c r="U480" s="29"/>
      <c r="V480" s="29"/>
      <c r="W480" s="29"/>
      <c r="X480" s="29"/>
      <c r="Y480" s="29"/>
      <c r="Z480" s="29"/>
      <c r="AA480" s="29"/>
      <c r="AB480" s="29"/>
      <c r="AC480" s="29"/>
      <c r="AD480" s="29"/>
      <c r="AE480" s="29"/>
      <c r="AF480" s="29"/>
      <c r="AG480" s="29"/>
      <c r="AH480" s="29"/>
      <c r="AI480" s="29"/>
      <c r="AJ480" s="29"/>
      <c r="AK480" s="29"/>
      <c r="AL480" s="29"/>
      <c r="AM480" s="29"/>
      <c r="AN480" s="29"/>
      <c r="AO480" s="29"/>
      <c r="AP480" s="29"/>
      <c r="AQ480" s="29"/>
      <c r="AR480" s="29"/>
      <c r="AS480" s="29"/>
      <c r="AT480" s="29"/>
      <c r="AU480" s="29"/>
      <c r="AV480" s="29"/>
      <c r="AW480" s="29"/>
      <c r="AX480" s="29"/>
    </row>
    <row r="481" customFormat="false" ht="12.75" hidden="false" customHeight="false" outlineLevel="0" collapsed="false">
      <c r="K481" s="29"/>
      <c r="L481" s="29"/>
      <c r="M481" s="29"/>
      <c r="N481" s="29"/>
      <c r="O481" s="29"/>
      <c r="P481" s="29"/>
      <c r="Q481" s="29"/>
      <c r="R481" s="29"/>
      <c r="S481" s="29"/>
      <c r="T481" s="29"/>
      <c r="U481" s="29"/>
      <c r="V481" s="29"/>
      <c r="W481" s="29"/>
      <c r="X481" s="29"/>
      <c r="Y481" s="29"/>
      <c r="Z481" s="29"/>
      <c r="AA481" s="29"/>
      <c r="AB481" s="29"/>
      <c r="AC481" s="29"/>
      <c r="AD481" s="29"/>
      <c r="AE481" s="29"/>
      <c r="AF481" s="29"/>
      <c r="AG481" s="29"/>
      <c r="AH481" s="29"/>
      <c r="AI481" s="29"/>
      <c r="AJ481" s="29"/>
      <c r="AK481" s="29"/>
      <c r="AL481" s="29"/>
      <c r="AM481" s="29"/>
      <c r="AN481" s="29"/>
      <c r="AO481" s="29"/>
      <c r="AP481" s="29"/>
      <c r="AQ481" s="29"/>
      <c r="AR481" s="29"/>
      <c r="AS481" s="29"/>
      <c r="AT481" s="29"/>
      <c r="AU481" s="29"/>
      <c r="AV481" s="29"/>
      <c r="AW481" s="29"/>
      <c r="AX481" s="29"/>
    </row>
    <row r="482" customFormat="false" ht="12.75" hidden="false" customHeight="false" outlineLevel="0" collapsed="false">
      <c r="K482" s="29"/>
      <c r="L482" s="29"/>
      <c r="M482" s="29"/>
      <c r="N482" s="29"/>
      <c r="O482" s="29"/>
      <c r="P482" s="29"/>
      <c r="Q482" s="29"/>
      <c r="R482" s="29"/>
      <c r="S482" s="29"/>
      <c r="T482" s="29"/>
      <c r="U482" s="29"/>
      <c r="V482" s="29"/>
      <c r="W482" s="29"/>
      <c r="X482" s="29"/>
      <c r="Y482" s="29"/>
      <c r="Z482" s="29"/>
      <c r="AA482" s="29"/>
      <c r="AB482" s="29"/>
      <c r="AC482" s="29"/>
      <c r="AD482" s="29"/>
      <c r="AE482" s="29"/>
      <c r="AF482" s="29"/>
      <c r="AG482" s="29"/>
      <c r="AH482" s="29"/>
      <c r="AI482" s="29"/>
      <c r="AJ482" s="29"/>
      <c r="AK482" s="29"/>
      <c r="AL482" s="29"/>
      <c r="AM482" s="29"/>
      <c r="AN482" s="29"/>
      <c r="AO482" s="29"/>
      <c r="AP482" s="29"/>
      <c r="AQ482" s="29"/>
      <c r="AR482" s="29"/>
      <c r="AS482" s="29"/>
      <c r="AT482" s="29"/>
      <c r="AU482" s="29"/>
      <c r="AV482" s="29"/>
      <c r="AW482" s="29"/>
      <c r="AX482" s="29"/>
    </row>
    <row r="483" customFormat="false" ht="12.75" hidden="false" customHeight="false" outlineLevel="0" collapsed="false">
      <c r="K483" s="29"/>
      <c r="L483" s="29"/>
      <c r="M483" s="29"/>
      <c r="N483" s="29"/>
      <c r="O483" s="29"/>
      <c r="P483" s="29"/>
      <c r="Q483" s="29"/>
      <c r="R483" s="29"/>
      <c r="S483" s="29"/>
      <c r="T483" s="29"/>
      <c r="U483" s="29"/>
      <c r="V483" s="29"/>
      <c r="W483" s="29"/>
      <c r="X483" s="29"/>
      <c r="Y483" s="29"/>
      <c r="Z483" s="29"/>
      <c r="AA483" s="29"/>
      <c r="AB483" s="29"/>
      <c r="AC483" s="29"/>
      <c r="AD483" s="29"/>
      <c r="AE483" s="29"/>
      <c r="AF483" s="29"/>
      <c r="AG483" s="29"/>
      <c r="AH483" s="29"/>
      <c r="AI483" s="29"/>
      <c r="AJ483" s="29"/>
      <c r="AK483" s="29"/>
      <c r="AL483" s="29"/>
      <c r="AM483" s="29"/>
      <c r="AN483" s="29"/>
      <c r="AO483" s="29"/>
      <c r="AP483" s="29"/>
      <c r="AQ483" s="29"/>
      <c r="AR483" s="29"/>
      <c r="AS483" s="29"/>
      <c r="AT483" s="29"/>
      <c r="AU483" s="29"/>
      <c r="AV483" s="29"/>
      <c r="AW483" s="29"/>
      <c r="AX483" s="29"/>
    </row>
    <row r="484" customFormat="false" ht="12.75" hidden="false" customHeight="false" outlineLevel="0" collapsed="false">
      <c r="K484" s="29"/>
      <c r="L484" s="29"/>
      <c r="M484" s="29"/>
      <c r="N484" s="29"/>
      <c r="O484" s="29"/>
      <c r="P484" s="29"/>
      <c r="Q484" s="29"/>
      <c r="R484" s="29"/>
      <c r="S484" s="29"/>
      <c r="T484" s="29"/>
      <c r="U484" s="29"/>
      <c r="V484" s="29"/>
      <c r="W484" s="29"/>
      <c r="X484" s="29"/>
      <c r="Y484" s="29"/>
      <c r="Z484" s="29"/>
      <c r="AA484" s="29"/>
      <c r="AB484" s="29"/>
      <c r="AC484" s="29"/>
      <c r="AD484" s="29"/>
      <c r="AE484" s="29"/>
      <c r="AF484" s="29"/>
      <c r="AG484" s="29"/>
      <c r="AH484" s="29"/>
      <c r="AI484" s="29"/>
      <c r="AJ484" s="29"/>
      <c r="AK484" s="29"/>
      <c r="AL484" s="29"/>
      <c r="AM484" s="29"/>
      <c r="AN484" s="29"/>
      <c r="AO484" s="29"/>
      <c r="AP484" s="29"/>
      <c r="AQ484" s="29"/>
      <c r="AR484" s="29"/>
      <c r="AS484" s="29"/>
      <c r="AT484" s="29"/>
      <c r="AU484" s="29"/>
      <c r="AV484" s="29"/>
      <c r="AW484" s="29"/>
      <c r="AX484" s="29"/>
    </row>
    <row r="485" customFormat="false" ht="12.75" hidden="false" customHeight="false" outlineLevel="0" collapsed="false">
      <c r="K485" s="29"/>
      <c r="L485" s="29"/>
      <c r="M485" s="29"/>
      <c r="N485" s="29"/>
      <c r="O485" s="29"/>
      <c r="P485" s="29"/>
      <c r="Q485" s="29"/>
      <c r="R485" s="29"/>
      <c r="S485" s="29"/>
      <c r="T485" s="29"/>
      <c r="U485" s="29"/>
      <c r="V485" s="29"/>
      <c r="W485" s="29"/>
      <c r="X485" s="29"/>
      <c r="Y485" s="29"/>
      <c r="Z485" s="29"/>
      <c r="AA485" s="29"/>
      <c r="AB485" s="29"/>
      <c r="AC485" s="29"/>
      <c r="AD485" s="29"/>
      <c r="AE485" s="29"/>
      <c r="AF485" s="29"/>
      <c r="AG485" s="29"/>
      <c r="AH485" s="29"/>
      <c r="AI485" s="29"/>
      <c r="AJ485" s="29"/>
      <c r="AK485" s="29"/>
      <c r="AL485" s="29"/>
      <c r="AM485" s="29"/>
      <c r="AN485" s="29"/>
      <c r="AO485" s="29"/>
      <c r="AP485" s="29"/>
      <c r="AQ485" s="29"/>
      <c r="AR485" s="29"/>
      <c r="AS485" s="29"/>
      <c r="AT485" s="29"/>
      <c r="AU485" s="29"/>
      <c r="AV485" s="29"/>
      <c r="AW485" s="29"/>
      <c r="AX485" s="29"/>
    </row>
    <row r="486" customFormat="false" ht="12.75" hidden="false" customHeight="false" outlineLevel="0" collapsed="false">
      <c r="K486" s="29"/>
      <c r="L486" s="29"/>
      <c r="M486" s="29"/>
      <c r="N486" s="29"/>
      <c r="O486" s="29"/>
      <c r="P486" s="29"/>
      <c r="Q486" s="29"/>
      <c r="R486" s="29"/>
      <c r="S486" s="29"/>
      <c r="T486" s="29"/>
      <c r="U486" s="29"/>
      <c r="V486" s="29"/>
      <c r="W486" s="29"/>
      <c r="X486" s="29"/>
      <c r="Y486" s="29"/>
      <c r="Z486" s="29"/>
      <c r="AA486" s="29"/>
      <c r="AB486" s="29"/>
      <c r="AC486" s="29"/>
      <c r="AD486" s="29"/>
      <c r="AE486" s="29"/>
      <c r="AF486" s="29"/>
      <c r="AG486" s="29"/>
      <c r="AH486" s="29"/>
      <c r="AI486" s="29"/>
      <c r="AJ486" s="29"/>
      <c r="AK486" s="29"/>
      <c r="AL486" s="29"/>
      <c r="AM486" s="29"/>
      <c r="AN486" s="29"/>
      <c r="AO486" s="29"/>
      <c r="AP486" s="29"/>
      <c r="AQ486" s="29"/>
      <c r="AR486" s="29"/>
      <c r="AS486" s="29"/>
      <c r="AT486" s="29"/>
      <c r="AU486" s="29"/>
      <c r="AV486" s="29"/>
      <c r="AW486" s="29"/>
      <c r="AX486" s="29"/>
    </row>
  </sheetData>
  <mergeCells count="10">
    <mergeCell ref="G3:N3"/>
    <mergeCell ref="V3:W3"/>
    <mergeCell ref="X3:X4"/>
    <mergeCell ref="G4:H4"/>
    <mergeCell ref="I4:J4"/>
    <mergeCell ref="V4:W4"/>
    <mergeCell ref="C5:D5"/>
    <mergeCell ref="B7:B8"/>
    <mergeCell ref="K7:AX7"/>
    <mergeCell ref="K8:AX8"/>
  </mergeCells>
  <conditionalFormatting sqref="K68:AX68 K9:AX66">
    <cfRule type="cellIs" priority="2" operator="equal" aboveAverage="0" equalAverage="0" bottom="0" percent="0" rank="0" text="" dxfId="0">
      <formula>"-"</formula>
    </cfRule>
  </conditionalFormatting>
  <dataValidations count="2">
    <dataValidation allowBlank="true" errorStyle="stop" operator="between" showDropDown="false" showErrorMessage="true" showInputMessage="false" sqref="I4" type="list">
      <formula1>$C$9:$C$62</formula1>
      <formula2>0</formula2>
    </dataValidation>
    <dataValidation allowBlank="true" errorStyle="stop" operator="between" showDropDown="false" showErrorMessage="true" showInputMessage="false" sqref="L4 N4" type="list">
      <formula1>$K$68:$AX$6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8" activeCellId="0" sqref="J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3.42"/>
    <col collapsed="false" customWidth="true" hidden="false" outlineLevel="0" max="2" min="2" style="6" width="6.28"/>
    <col collapsed="false" customWidth="true" hidden="false" outlineLevel="0" max="3" min="3" style="6" width="24.7"/>
    <col collapsed="false" customWidth="true" hidden="false" outlineLevel="0" max="4" min="4" style="6" width="1.7"/>
    <col collapsed="false" customWidth="true" hidden="false" outlineLevel="0" max="5" min="5" style="6" width="26.42"/>
    <col collapsed="false" customWidth="true" hidden="false" outlineLevel="0" max="6" min="6" style="6" width="1.7"/>
    <col collapsed="false" customWidth="true" hidden="false" outlineLevel="0" max="7" min="7" style="6" width="22.56"/>
    <col collapsed="false" customWidth="true" hidden="false" outlineLevel="0" max="8" min="8" style="6" width="1.7"/>
    <col collapsed="false" customWidth="true" hidden="false" outlineLevel="0" max="9" min="9" style="6" width="15.7"/>
    <col collapsed="false" customWidth="true" hidden="false" outlineLevel="0" max="10" min="10" style="6" width="17.28"/>
    <col collapsed="false" customWidth="true" hidden="false" outlineLevel="0" max="11" min="11" style="6" width="1.7"/>
    <col collapsed="false" customWidth="true" hidden="false" outlineLevel="0" max="12" min="12" style="6" width="15.7"/>
    <col collapsed="false" customWidth="true" hidden="false" outlineLevel="0" max="13" min="13" style="6" width="18.7"/>
    <col collapsed="false" customWidth="false" hidden="false" outlineLevel="0" max="257" min="14" style="6" width="11.42"/>
  </cols>
  <sheetData>
    <row r="3" customFormat="false" ht="20.1" hidden="false" customHeight="true" outlineLevel="0" collapsed="false">
      <c r="C3" s="9" t="s">
        <v>7</v>
      </c>
      <c r="D3" s="9"/>
      <c r="E3" s="10" t="n">
        <f aca="false">COUNTA(scQuantityIDs("SimulisSystem1"))</f>
        <v>1</v>
      </c>
      <c r="G3" s="27"/>
      <c r="H3" s="27"/>
    </row>
    <row r="4" customFormat="false" ht="20.1" hidden="false" customHeight="true" outlineLevel="0" collapsed="false">
      <c r="C4" s="9" t="s">
        <v>12</v>
      </c>
      <c r="D4" s="9"/>
      <c r="E4" s="10"/>
      <c r="G4" s="27"/>
      <c r="H4" s="27"/>
    </row>
    <row r="5" customFormat="false" ht="12.75" hidden="false" customHeight="false" outlineLevel="0" collapsed="false">
      <c r="I5" s="19" t="s">
        <v>26</v>
      </c>
      <c r="J5" s="19"/>
      <c r="L5" s="19" t="s">
        <v>27</v>
      </c>
      <c r="M5" s="19"/>
    </row>
    <row r="7" s="18" customFormat="true" ht="12.75" hidden="false" customHeight="false" outlineLevel="0" collapsed="false">
      <c r="B7" s="19" t="s">
        <v>15</v>
      </c>
      <c r="C7" s="34" t="s">
        <v>16</v>
      </c>
      <c r="D7" s="22"/>
      <c r="E7" s="34" t="s">
        <v>17</v>
      </c>
      <c r="F7" s="22"/>
      <c r="G7" s="34" t="s">
        <v>18</v>
      </c>
      <c r="H7" s="22"/>
      <c r="I7" s="35" t="s">
        <v>28</v>
      </c>
      <c r="J7" s="35"/>
      <c r="K7" s="22"/>
      <c r="L7" s="34" t="s">
        <v>29</v>
      </c>
      <c r="M7" s="34"/>
    </row>
    <row r="8" s="18" customFormat="true" ht="12.75" hidden="false" customHeight="false" outlineLevel="0" collapsed="false">
      <c r="B8" s="19"/>
      <c r="C8" s="34" t="s">
        <v>21</v>
      </c>
      <c r="D8" s="22"/>
      <c r="E8" s="34" t="s">
        <v>22</v>
      </c>
      <c r="F8" s="22"/>
      <c r="G8" s="34" t="s">
        <v>23</v>
      </c>
      <c r="H8" s="22"/>
      <c r="I8" s="35" t="s">
        <v>30</v>
      </c>
      <c r="J8" s="35"/>
      <c r="K8" s="22"/>
      <c r="L8" s="34" t="s">
        <v>31</v>
      </c>
      <c r="M8" s="34"/>
    </row>
    <row r="9" customFormat="false" ht="12.75" hidden="false" customHeight="false" outlineLevel="0" collapsed="false">
      <c r="B9" s="23" t="n">
        <v>1</v>
      </c>
      <c r="C9" s="17" t="e">
        <f aca="false">IF(B9="","",INDEX(scQuantityIDs("SimulisSystem1"),B9))</f>
        <v>#NAME?</v>
      </c>
      <c r="D9" s="25"/>
      <c r="E9" s="17" t="e">
        <f aca="false">IF(B9&lt;&gt;"",scQuantityLocaleLabel("SimulisSystem1",C9,12),"")</f>
        <v>#NAME?</v>
      </c>
      <c r="F9" s="25"/>
      <c r="G9" s="17" t="e">
        <f aca="false">IF(B9&lt;&gt;"",scQuantityLocaleLabel("SimulisSystem1",C9,9),"")</f>
        <v>#NAME?</v>
      </c>
      <c r="H9" s="25"/>
      <c r="I9" s="36" t="n">
        <v>1</v>
      </c>
      <c r="J9" s="17" t="e">
        <f aca="false">IF(B9&lt;&gt;"",scGetUnitNameInSystem("SimulisSystem1",C9),"")</f>
        <v>#NAME?</v>
      </c>
      <c r="K9" s="25"/>
      <c r="L9" s="36" t="e">
        <f aca="false">IF(B9&lt;&gt;"",scGetValueInSystem("SimulisSystem2",C9,I9,J9),"")</f>
        <v>#NAME?</v>
      </c>
      <c r="M9" s="17" t="e">
        <f aca="false">IF(B9&lt;&gt;"",scGetUnitNameInSystem("SimulisSystem2",C9),"")</f>
        <v>#NAME?</v>
      </c>
    </row>
    <row r="10" customFormat="false" ht="12.75" hidden="false" customHeight="false" outlineLevel="0" collapsed="false">
      <c r="B10" s="23" t="str">
        <f aca="false">IF(B9="","",IF(B9+1&gt;$E$3,"",B9+1))</f>
        <v/>
      </c>
      <c r="C10" s="17" t="str">
        <f aca="false">IF(B10="","",INDEX(scQuantityIDs("SimulisSystem1"),B10))</f>
        <v/>
      </c>
      <c r="D10" s="25"/>
      <c r="E10" s="17" t="str">
        <f aca="false">IF(B10&lt;&gt;"",scQuantityLocaleLabel("SimulisSystem1",C10,12),"")</f>
        <v/>
      </c>
      <c r="F10" s="25"/>
      <c r="G10" s="17" t="str">
        <f aca="false">IF(B10&lt;&gt;"",scQuantityLocaleLabel("SimulisSystem1",C10,9),"")</f>
        <v/>
      </c>
      <c r="H10" s="25"/>
      <c r="I10" s="36" t="n">
        <v>1</v>
      </c>
      <c r="J10" s="17" t="str">
        <f aca="false">IF(B10&lt;&gt;"",scGetUnitNameInSystem("SimulisSystem1",C10),"")</f>
        <v/>
      </c>
      <c r="K10" s="25"/>
      <c r="L10" s="36" t="str">
        <f aca="false">IF(B10&lt;&gt;"",scGetValueInSystem("SimulisSystem2",C10,I10,J10),"")</f>
        <v/>
      </c>
      <c r="M10" s="17" t="str">
        <f aca="false">IF(B10&lt;&gt;"",scGetUnitNameInSystem("SimulisSystem2",C10),"")</f>
        <v/>
      </c>
    </row>
    <row r="11" customFormat="false" ht="12.75" hidden="false" customHeight="false" outlineLevel="0" collapsed="false">
      <c r="B11" s="23" t="str">
        <f aca="false">IF(B10="","",IF(B10+1&gt;$E$3,"",B10+1))</f>
        <v/>
      </c>
      <c r="C11" s="17" t="str">
        <f aca="false">IF(B11="","",INDEX(scQuantityIDs("SimulisSystem1"),B11))</f>
        <v/>
      </c>
      <c r="D11" s="25"/>
      <c r="E11" s="17" t="str">
        <f aca="false">IF(B11&lt;&gt;"",scQuantityLocaleLabel("SimulisSystem1",C11,12),"")</f>
        <v/>
      </c>
      <c r="F11" s="25"/>
      <c r="G11" s="17" t="str">
        <f aca="false">IF(B11&lt;&gt;"",scQuantityLocaleLabel("SimulisSystem1",C11,9),"")</f>
        <v/>
      </c>
      <c r="H11" s="25"/>
      <c r="I11" s="36" t="n">
        <v>1</v>
      </c>
      <c r="J11" s="17" t="str">
        <f aca="false">IF(B11&lt;&gt;"",scGetUnitNameInSystem("SimulisSystem1",C11),"")</f>
        <v/>
      </c>
      <c r="K11" s="25"/>
      <c r="L11" s="36" t="str">
        <f aca="false">IF(B11&lt;&gt;"",scGetValueInSystem("SimulisSystem2",C11,I11,J11),"")</f>
        <v/>
      </c>
      <c r="M11" s="17" t="str">
        <f aca="false">IF(B11&lt;&gt;"",scGetUnitNameInSystem("SimulisSystem2",C11),"")</f>
        <v/>
      </c>
    </row>
    <row r="12" customFormat="false" ht="12.75" hidden="false" customHeight="false" outlineLevel="0" collapsed="false">
      <c r="B12" s="23" t="str">
        <f aca="false">IF(B11="","",IF(B11+1&gt;$E$3,"",B11+1))</f>
        <v/>
      </c>
      <c r="C12" s="17" t="str">
        <f aca="false">IF(B12="","",INDEX(scQuantityIDs("SimulisSystem1"),B12))</f>
        <v/>
      </c>
      <c r="D12" s="25"/>
      <c r="E12" s="17" t="str">
        <f aca="false">IF(B12&lt;&gt;"",scQuantityLocaleLabel("SimulisSystem1",C12,12),"")</f>
        <v/>
      </c>
      <c r="F12" s="25"/>
      <c r="G12" s="17" t="str">
        <f aca="false">IF(B12&lt;&gt;"",scQuantityLocaleLabel("SimulisSystem1",C12,9),"")</f>
        <v/>
      </c>
      <c r="H12" s="25"/>
      <c r="I12" s="36" t="n">
        <v>1</v>
      </c>
      <c r="J12" s="17" t="str">
        <f aca="false">IF(B12&lt;&gt;"",scGetUnitNameInSystem("SimulisSystem1",C12),"")</f>
        <v/>
      </c>
      <c r="K12" s="25"/>
      <c r="L12" s="36" t="str">
        <f aca="false">IF(B12&lt;&gt;"",scGetValueInSystem("SimulisSystem2",C12,I12,J12),"")</f>
        <v/>
      </c>
      <c r="M12" s="17" t="str">
        <f aca="false">IF(B12&lt;&gt;"",scGetUnitNameInSystem("SimulisSystem2",C12),"")</f>
        <v/>
      </c>
    </row>
    <row r="13" customFormat="false" ht="12.75" hidden="false" customHeight="false" outlineLevel="0" collapsed="false">
      <c r="B13" s="23" t="str">
        <f aca="false">IF(B12="","",IF(B12+1&gt;$E$3,"",B12+1))</f>
        <v/>
      </c>
      <c r="C13" s="17" t="str">
        <f aca="false">IF(B13="","",INDEX(scQuantityIDs("SimulisSystem1"),B13))</f>
        <v/>
      </c>
      <c r="D13" s="25"/>
      <c r="E13" s="17" t="str">
        <f aca="false">IF(B13&lt;&gt;"",scQuantityLocaleLabel("SimulisSystem1",C13,12),"")</f>
        <v/>
      </c>
      <c r="F13" s="25"/>
      <c r="G13" s="17" t="str">
        <f aca="false">IF(B13&lt;&gt;"",scQuantityLocaleLabel("SimulisSystem1",C13,9),"")</f>
        <v/>
      </c>
      <c r="H13" s="25"/>
      <c r="I13" s="36" t="n">
        <v>1</v>
      </c>
      <c r="J13" s="17" t="str">
        <f aca="false">IF(B13&lt;&gt;"",scGetUnitNameInSystem("SimulisSystem1",C13),"")</f>
        <v/>
      </c>
      <c r="K13" s="25"/>
      <c r="L13" s="37" t="str">
        <f aca="false">IF(B13&lt;&gt;"",scGetValueInSystem("SimulisSystem2",C13,I13,J13),"")</f>
        <v/>
      </c>
      <c r="M13" s="17" t="str">
        <f aca="false">IF(B13&lt;&gt;"",scGetUnitNameInSystem("SimulisSystem2",C13),"")</f>
        <v/>
      </c>
    </row>
    <row r="14" customFormat="false" ht="12.75" hidden="false" customHeight="false" outlineLevel="0" collapsed="false">
      <c r="B14" s="23" t="str">
        <f aca="false">IF(B13="","",IF(B13+1&gt;$E$3,"",B13+1))</f>
        <v/>
      </c>
      <c r="C14" s="17" t="str">
        <f aca="false">IF(B14="","",INDEX(scQuantityIDs("SimulisSystem1"),B14))</f>
        <v/>
      </c>
      <c r="D14" s="25"/>
      <c r="E14" s="17" t="str">
        <f aca="false">IF(B14&lt;&gt;"",scQuantityLocaleLabel("SimulisSystem1",C14,12),"")</f>
        <v/>
      </c>
      <c r="F14" s="25"/>
      <c r="G14" s="17" t="str">
        <f aca="false">IF(B14&lt;&gt;"",scQuantityLocaleLabel("SimulisSystem1",C14,9),"")</f>
        <v/>
      </c>
      <c r="H14" s="25"/>
      <c r="I14" s="36" t="n">
        <v>1</v>
      </c>
      <c r="J14" s="17" t="str">
        <f aca="false">IF(B14&lt;&gt;"",scGetUnitNameInSystem("SimulisSystem1",C14),"")</f>
        <v/>
      </c>
      <c r="K14" s="25"/>
      <c r="L14" s="36" t="str">
        <f aca="false">IF(B14&lt;&gt;"",scGetValueInSystem("SimulisSystem2",C14,I14,J14),"")</f>
        <v/>
      </c>
      <c r="M14" s="17" t="str">
        <f aca="false">IF(B14&lt;&gt;"",scGetUnitNameInSystem("SimulisSystem2",C14),"")</f>
        <v/>
      </c>
    </row>
    <row r="15" customFormat="false" ht="12.75" hidden="false" customHeight="false" outlineLevel="0" collapsed="false">
      <c r="B15" s="23" t="str">
        <f aca="false">IF(B14="","",IF(B14+1&gt;$E$3,"",B14+1))</f>
        <v/>
      </c>
      <c r="C15" s="17" t="str">
        <f aca="false">IF(B15="","",INDEX(scQuantityIDs("SimulisSystem1"),B15))</f>
        <v/>
      </c>
      <c r="D15" s="25"/>
      <c r="E15" s="17" t="str">
        <f aca="false">IF(B15&lt;&gt;"",scQuantityLocaleLabel("SimulisSystem1",C15,12),"")</f>
        <v/>
      </c>
      <c r="F15" s="25"/>
      <c r="G15" s="17" t="str">
        <f aca="false">IF(B15&lt;&gt;"",scQuantityLocaleLabel("SimulisSystem1",C15,9),"")</f>
        <v/>
      </c>
      <c r="H15" s="25"/>
      <c r="I15" s="36" t="n">
        <v>1</v>
      </c>
      <c r="J15" s="17" t="str">
        <f aca="false">IF(B15&lt;&gt;"",scGetUnitNameInSystem("SimulisSystem1",C15),"")</f>
        <v/>
      </c>
      <c r="K15" s="25"/>
      <c r="L15" s="36" t="str">
        <f aca="false">IF(B15&lt;&gt;"",scGetValueInSystem("SimulisSystem2",C15,I15,J15),"")</f>
        <v/>
      </c>
      <c r="M15" s="17" t="str">
        <f aca="false">IF(B15&lt;&gt;"",scGetUnitNameInSystem("SimulisSystem2",C15),"")</f>
        <v/>
      </c>
    </row>
    <row r="16" customFormat="false" ht="12.75" hidden="false" customHeight="false" outlineLevel="0" collapsed="false">
      <c r="B16" s="23" t="str">
        <f aca="false">IF(B15="","",IF(B15+1&gt;$E$3,"",B15+1))</f>
        <v/>
      </c>
      <c r="C16" s="17" t="str">
        <f aca="false">IF(B16="","",INDEX(scQuantityIDs("SimulisSystem1"),B16))</f>
        <v/>
      </c>
      <c r="D16" s="25"/>
      <c r="E16" s="17" t="str">
        <f aca="false">IF(B16&lt;&gt;"",scQuantityLocaleLabel("SimulisSystem1",C16,12),"")</f>
        <v/>
      </c>
      <c r="F16" s="25"/>
      <c r="G16" s="17" t="str">
        <f aca="false">IF(B16&lt;&gt;"",scQuantityLocaleLabel("SimulisSystem1",C16,9),"")</f>
        <v/>
      </c>
      <c r="H16" s="25"/>
      <c r="I16" s="36" t="n">
        <v>1</v>
      </c>
      <c r="J16" s="17" t="str">
        <f aca="false">IF(B16&lt;&gt;"",scGetUnitNameInSystem("SimulisSystem1",C16),"")</f>
        <v/>
      </c>
      <c r="K16" s="25"/>
      <c r="L16" s="36" t="str">
        <f aca="false">IF(B16&lt;&gt;"",scGetValueInSystem("SimulisSystem2",C16,I16,J16),"")</f>
        <v/>
      </c>
      <c r="M16" s="17" t="str">
        <f aca="false">IF(B16&lt;&gt;"",scGetUnitNameInSystem("SimulisSystem2",C16),"")</f>
        <v/>
      </c>
    </row>
    <row r="17" customFormat="false" ht="12.75" hidden="false" customHeight="false" outlineLevel="0" collapsed="false">
      <c r="B17" s="23" t="str">
        <f aca="false">IF(B16="","",IF(B16+1&gt;$E$3,"",B16+1))</f>
        <v/>
      </c>
      <c r="C17" s="17" t="str">
        <f aca="false">IF(B17="","",INDEX(scQuantityIDs("SimulisSystem1"),B17))</f>
        <v/>
      </c>
      <c r="D17" s="25"/>
      <c r="E17" s="17" t="str">
        <f aca="false">IF(B17&lt;&gt;"",scQuantityLocaleLabel("SimulisSystem1",C17,12),"")</f>
        <v/>
      </c>
      <c r="F17" s="25"/>
      <c r="G17" s="17" t="str">
        <f aca="false">IF(B17&lt;&gt;"",scQuantityLocaleLabel("SimulisSystem1",C17,9),"")</f>
        <v/>
      </c>
      <c r="H17" s="25"/>
      <c r="I17" s="36" t="n">
        <v>1</v>
      </c>
      <c r="J17" s="17" t="str">
        <f aca="false">IF(B17&lt;&gt;"",scGetUnitNameInSystem("SimulisSystem1",C17),"")</f>
        <v/>
      </c>
      <c r="K17" s="25"/>
      <c r="L17" s="36" t="str">
        <f aca="false">IF(B17&lt;&gt;"",scGetValueInSystem("SimulisSystem2",C17,I17,J17),"")</f>
        <v/>
      </c>
      <c r="M17" s="17" t="str">
        <f aca="false">IF(B17&lt;&gt;"",scGetUnitNameInSystem("SimulisSystem2",C17),"")</f>
        <v/>
      </c>
    </row>
    <row r="18" customFormat="false" ht="12.75" hidden="false" customHeight="false" outlineLevel="0" collapsed="false">
      <c r="B18" s="23" t="str">
        <f aca="false">IF(B17="","",IF(B17+1&gt;$E$3,"",B17+1))</f>
        <v/>
      </c>
      <c r="C18" s="17" t="str">
        <f aca="false">IF(B18="","",INDEX(scQuantityIDs("SimulisSystem1"),B18))</f>
        <v/>
      </c>
      <c r="D18" s="25"/>
      <c r="E18" s="17" t="str">
        <f aca="false">IF(B18&lt;&gt;"",scQuantityLocaleLabel("SimulisSystem1",C18,12),"")</f>
        <v/>
      </c>
      <c r="F18" s="25"/>
      <c r="G18" s="17" t="str">
        <f aca="false">IF(B18&lt;&gt;"",scQuantityLocaleLabel("SimulisSystem1",C18,9),"")</f>
        <v/>
      </c>
      <c r="H18" s="25"/>
      <c r="I18" s="36" t="n">
        <v>1</v>
      </c>
      <c r="J18" s="17" t="str">
        <f aca="false">IF(B18&lt;&gt;"",scGetUnitNameInSystem("SimulisSystem1",C18),"")</f>
        <v/>
      </c>
      <c r="K18" s="25"/>
      <c r="L18" s="36" t="str">
        <f aca="false">IF(B18&lt;&gt;"",scGetValueInSystem("SimulisSystem2",C18,I18,J18),"")</f>
        <v/>
      </c>
      <c r="M18" s="17" t="str">
        <f aca="false">IF(B18&lt;&gt;"",scGetUnitNameInSystem("SimulisSystem2",C18),"")</f>
        <v/>
      </c>
    </row>
    <row r="19" customFormat="false" ht="12.75" hidden="false" customHeight="false" outlineLevel="0" collapsed="false">
      <c r="B19" s="23" t="str">
        <f aca="false">IF(B18="","",IF(B18+1&gt;$E$3,"",B18+1))</f>
        <v/>
      </c>
      <c r="C19" s="17" t="str">
        <f aca="false">IF(B19="","",INDEX(scQuantityIDs("SimulisSystem1"),B19))</f>
        <v/>
      </c>
      <c r="D19" s="25"/>
      <c r="E19" s="17" t="str">
        <f aca="false">IF(B19&lt;&gt;"",scQuantityLocaleLabel("SimulisSystem1",C19,12),"")</f>
        <v/>
      </c>
      <c r="F19" s="25"/>
      <c r="G19" s="17" t="str">
        <f aca="false">IF(B19&lt;&gt;"",scQuantityLocaleLabel("SimulisSystem1",C19,9),"")</f>
        <v/>
      </c>
      <c r="H19" s="25"/>
      <c r="I19" s="36" t="n">
        <v>1</v>
      </c>
      <c r="J19" s="17" t="str">
        <f aca="false">IF(B19&lt;&gt;"",scGetUnitNameInSystem("SimulisSystem1",C19),"")</f>
        <v/>
      </c>
      <c r="K19" s="25"/>
      <c r="L19" s="36" t="str">
        <f aca="false">IF(B19&lt;&gt;"",scGetValueInSystem("SimulisSystem2",C19,I19,J19),"")</f>
        <v/>
      </c>
      <c r="M19" s="17" t="str">
        <f aca="false">IF(B19&lt;&gt;"",scGetUnitNameInSystem("SimulisSystem2",C19),"")</f>
        <v/>
      </c>
    </row>
    <row r="20" customFormat="false" ht="12.75" hidden="false" customHeight="false" outlineLevel="0" collapsed="false">
      <c r="B20" s="23" t="str">
        <f aca="false">IF(B19="","",IF(B19+1&gt;$E$3,"",B19+1))</f>
        <v/>
      </c>
      <c r="C20" s="17" t="str">
        <f aca="false">IF(B20="","",INDEX(scQuantityIDs("SimulisSystem1"),B20))</f>
        <v/>
      </c>
      <c r="D20" s="25"/>
      <c r="E20" s="17" t="str">
        <f aca="false">IF(B20&lt;&gt;"",scQuantityLocaleLabel("SimulisSystem1",C20,12),"")</f>
        <v/>
      </c>
      <c r="F20" s="25"/>
      <c r="G20" s="17" t="str">
        <f aca="false">IF(B20&lt;&gt;"",scQuantityLocaleLabel("SimulisSystem1",C20,9),"")</f>
        <v/>
      </c>
      <c r="H20" s="25"/>
      <c r="I20" s="36" t="n">
        <v>1</v>
      </c>
      <c r="J20" s="17" t="str">
        <f aca="false">IF(B20&lt;&gt;"",scGetUnitNameInSystem("SimulisSystem1",C20),"")</f>
        <v/>
      </c>
      <c r="K20" s="25"/>
      <c r="L20" s="36" t="str">
        <f aca="false">IF(B20&lt;&gt;"",scGetValueInSystem("SimulisSystem2",C20,I20,J20),"")</f>
        <v/>
      </c>
      <c r="M20" s="17" t="str">
        <f aca="false">IF(B20&lt;&gt;"",scGetUnitNameInSystem("SimulisSystem2",C20),"")</f>
        <v/>
      </c>
    </row>
    <row r="21" customFormat="false" ht="12.75" hidden="false" customHeight="false" outlineLevel="0" collapsed="false">
      <c r="B21" s="23" t="str">
        <f aca="false">IF(B20="","",IF(B20+1&gt;$E$3,"",B20+1))</f>
        <v/>
      </c>
      <c r="C21" s="17" t="str">
        <f aca="false">IF(B21="","",INDEX(scQuantityIDs("SimulisSystem1"),B21))</f>
        <v/>
      </c>
      <c r="D21" s="25"/>
      <c r="E21" s="17" t="str">
        <f aca="false">IF(B21&lt;&gt;"",scQuantityLocaleLabel("SimulisSystem1",C21,12),"")</f>
        <v/>
      </c>
      <c r="F21" s="25"/>
      <c r="G21" s="17" t="str">
        <f aca="false">IF(B21&lt;&gt;"",scQuantityLocaleLabel("SimulisSystem1",C21,9),"")</f>
        <v/>
      </c>
      <c r="H21" s="25"/>
      <c r="I21" s="36" t="n">
        <v>1</v>
      </c>
      <c r="J21" s="17" t="str">
        <f aca="false">IF(B21&lt;&gt;"",scGetUnitNameInSystem("SimulisSystem1",C21),"")</f>
        <v/>
      </c>
      <c r="K21" s="25"/>
      <c r="L21" s="36" t="str">
        <f aca="false">IF(B21&lt;&gt;"",scGetValueInSystem("SimulisSystem2",C21,I21,J21),"")</f>
        <v/>
      </c>
      <c r="M21" s="17" t="str">
        <f aca="false">IF(B21&lt;&gt;"",scGetUnitNameInSystem("SimulisSystem2",C21),"")</f>
        <v/>
      </c>
    </row>
    <row r="22" customFormat="false" ht="12.75" hidden="false" customHeight="false" outlineLevel="0" collapsed="false">
      <c r="B22" s="23" t="str">
        <f aca="false">IF(B21="","",IF(B21+1&gt;$E$3,"",B21+1))</f>
        <v/>
      </c>
      <c r="C22" s="17" t="str">
        <f aca="false">IF(B22="","",INDEX(scQuantityIDs("SimulisSystem1"),B22))</f>
        <v/>
      </c>
      <c r="D22" s="25"/>
      <c r="E22" s="17" t="str">
        <f aca="false">IF(B22&lt;&gt;"",scQuantityLocaleLabel("SimulisSystem1",C22,12),"")</f>
        <v/>
      </c>
      <c r="F22" s="25"/>
      <c r="G22" s="17" t="str">
        <f aca="false">IF(B22&lt;&gt;"",scQuantityLocaleLabel("SimulisSystem1",C22,9),"")</f>
        <v/>
      </c>
      <c r="H22" s="25"/>
      <c r="I22" s="36" t="n">
        <v>1</v>
      </c>
      <c r="J22" s="17" t="str">
        <f aca="false">IF(B22&lt;&gt;"",scGetUnitNameInSystem("SimulisSystem1",C22),"")</f>
        <v/>
      </c>
      <c r="K22" s="25"/>
      <c r="L22" s="36" t="str">
        <f aca="false">IF(B22&lt;&gt;"",scGetValueInSystem("SimulisSystem2",C22,I22,J22),"")</f>
        <v/>
      </c>
      <c r="M22" s="17" t="str">
        <f aca="false">IF(B22&lt;&gt;"",scGetUnitNameInSystem("SimulisSystem2",C22),"")</f>
        <v/>
      </c>
    </row>
    <row r="23" customFormat="false" ht="12.75" hidden="false" customHeight="false" outlineLevel="0" collapsed="false">
      <c r="B23" s="23" t="str">
        <f aca="false">IF(B22="","",IF(B22+1&gt;$E$3,"",B22+1))</f>
        <v/>
      </c>
      <c r="C23" s="17" t="str">
        <f aca="false">IF(B23="","",INDEX(scQuantityIDs("SimulisSystem1"),B23))</f>
        <v/>
      </c>
      <c r="D23" s="25"/>
      <c r="E23" s="17" t="str">
        <f aca="false">IF(B23&lt;&gt;"",scQuantityLocaleLabel("SimulisSystem1",C23,12),"")</f>
        <v/>
      </c>
      <c r="F23" s="25"/>
      <c r="G23" s="17" t="str">
        <f aca="false">IF(B23&lt;&gt;"",scQuantityLocaleLabel("SimulisSystem1",C23,9),"")</f>
        <v/>
      </c>
      <c r="H23" s="25"/>
      <c r="I23" s="36" t="n">
        <v>1</v>
      </c>
      <c r="J23" s="17" t="str">
        <f aca="false">IF(B23&lt;&gt;"",scGetUnitNameInSystem("SimulisSystem1",C23),"")</f>
        <v/>
      </c>
      <c r="K23" s="25"/>
      <c r="L23" s="36" t="str">
        <f aca="false">IF(B23&lt;&gt;"",scGetValueInSystem("SimulisSystem2",C23,I23,J23),"")</f>
        <v/>
      </c>
      <c r="M23" s="17" t="str">
        <f aca="false">IF(B23&lt;&gt;"",scGetUnitNameInSystem("SimulisSystem2",C23),"")</f>
        <v/>
      </c>
    </row>
    <row r="24" customFormat="false" ht="12.75" hidden="false" customHeight="false" outlineLevel="0" collapsed="false">
      <c r="B24" s="23" t="str">
        <f aca="false">IF(B23="","",IF(B23+1&gt;$E$3,"",B23+1))</f>
        <v/>
      </c>
      <c r="C24" s="17" t="str">
        <f aca="false">IF(B24="","",INDEX(scQuantityIDs("SimulisSystem1"),B24))</f>
        <v/>
      </c>
      <c r="D24" s="25"/>
      <c r="E24" s="17" t="str">
        <f aca="false">IF(B24&lt;&gt;"",scQuantityLocaleLabel("SimulisSystem1",C24,12),"")</f>
        <v/>
      </c>
      <c r="F24" s="25"/>
      <c r="G24" s="17" t="str">
        <f aca="false">IF(B24&lt;&gt;"",scQuantityLocaleLabel("SimulisSystem1",C24,9),"")</f>
        <v/>
      </c>
      <c r="H24" s="25"/>
      <c r="I24" s="36" t="n">
        <v>1</v>
      </c>
      <c r="J24" s="17" t="str">
        <f aca="false">IF(B24&lt;&gt;"",scGetUnitNameInSystem("SimulisSystem1",C24),"")</f>
        <v/>
      </c>
      <c r="K24" s="25"/>
      <c r="L24" s="36" t="str">
        <f aca="false">IF(B24&lt;&gt;"",scGetValueInSystem("SimulisSystem2",C24,I24,J24),"")</f>
        <v/>
      </c>
      <c r="M24" s="17" t="str">
        <f aca="false">IF(B24&lt;&gt;"",scGetUnitNameInSystem("SimulisSystem2",C24),"")</f>
        <v/>
      </c>
    </row>
    <row r="25" customFormat="false" ht="12.75" hidden="false" customHeight="false" outlineLevel="0" collapsed="false">
      <c r="B25" s="23" t="str">
        <f aca="false">IF(B24="","",IF(B24+1&gt;$E$3,"",B24+1))</f>
        <v/>
      </c>
      <c r="C25" s="17" t="str">
        <f aca="false">IF(B25="","",INDEX(scQuantityIDs("SimulisSystem1"),B25))</f>
        <v/>
      </c>
      <c r="D25" s="25"/>
      <c r="E25" s="17" t="str">
        <f aca="false">IF(B25&lt;&gt;"",scQuantityLocaleLabel("SimulisSystem1",C25,12),"")</f>
        <v/>
      </c>
      <c r="F25" s="25"/>
      <c r="G25" s="17" t="str">
        <f aca="false">IF(B25&lt;&gt;"",scQuantityLocaleLabel("SimulisSystem1",C25,9),"")</f>
        <v/>
      </c>
      <c r="H25" s="25"/>
      <c r="I25" s="36" t="n">
        <v>1</v>
      </c>
      <c r="J25" s="17" t="str">
        <f aca="false">IF(B25&lt;&gt;"",scGetUnitNameInSystem("SimulisSystem1",C25),"")</f>
        <v/>
      </c>
      <c r="K25" s="25"/>
      <c r="L25" s="36" t="str">
        <f aca="false">IF(B25&lt;&gt;"",scGetValueInSystem("SimulisSystem2",C25,I25,J25),"")</f>
        <v/>
      </c>
      <c r="M25" s="17" t="str">
        <f aca="false">IF(B25&lt;&gt;"",scGetUnitNameInSystem("SimulisSystem2",C25),"")</f>
        <v/>
      </c>
    </row>
    <row r="26" customFormat="false" ht="12.75" hidden="false" customHeight="false" outlineLevel="0" collapsed="false">
      <c r="B26" s="23" t="str">
        <f aca="false">IF(B25="","",IF(B25+1&gt;$E$3,"",B25+1))</f>
        <v/>
      </c>
      <c r="C26" s="17" t="str">
        <f aca="false">IF(B26="","",INDEX(scQuantityIDs("SimulisSystem1"),B26))</f>
        <v/>
      </c>
      <c r="D26" s="25"/>
      <c r="E26" s="17" t="str">
        <f aca="false">IF(B26&lt;&gt;"",scQuantityLocaleLabel("SimulisSystem1",C26,12),"")</f>
        <v/>
      </c>
      <c r="F26" s="25"/>
      <c r="G26" s="17" t="str">
        <f aca="false">IF(B26&lt;&gt;"",scQuantityLocaleLabel("SimulisSystem1",C26,9),"")</f>
        <v/>
      </c>
      <c r="H26" s="25"/>
      <c r="I26" s="36" t="n">
        <v>1</v>
      </c>
      <c r="J26" s="17" t="str">
        <f aca="false">IF(B26&lt;&gt;"",scGetUnitNameInSystem("SimulisSystem1",C26),"")</f>
        <v/>
      </c>
      <c r="K26" s="25"/>
      <c r="L26" s="36" t="str">
        <f aca="false">IF(B26&lt;&gt;"",scGetValueInSystem("SimulisSystem2",C26,I26,J26),"")</f>
        <v/>
      </c>
      <c r="M26" s="17" t="str">
        <f aca="false">IF(B26&lt;&gt;"",scGetUnitNameInSystem("SimulisSystem2",C26),"")</f>
        <v/>
      </c>
    </row>
    <row r="27" customFormat="false" ht="12.75" hidden="false" customHeight="false" outlineLevel="0" collapsed="false">
      <c r="B27" s="23" t="str">
        <f aca="false">IF(B26="","",IF(B26+1&gt;$E$3,"",B26+1))</f>
        <v/>
      </c>
      <c r="C27" s="17" t="str">
        <f aca="false">IF(B27="","",INDEX(scQuantityIDs("SimulisSystem1"),B27))</f>
        <v/>
      </c>
      <c r="D27" s="25"/>
      <c r="E27" s="17" t="str">
        <f aca="false">IF(B27&lt;&gt;"",scQuantityLocaleLabel("SimulisSystem1",C27,12),"")</f>
        <v/>
      </c>
      <c r="F27" s="25"/>
      <c r="G27" s="17" t="str">
        <f aca="false">IF(B27&lt;&gt;"",scQuantityLocaleLabel("SimulisSystem1",C27,9),"")</f>
        <v/>
      </c>
      <c r="H27" s="25"/>
      <c r="I27" s="36" t="n">
        <v>1</v>
      </c>
      <c r="J27" s="17" t="str">
        <f aca="false">IF(B27&lt;&gt;"",scGetUnitNameInSystem("SimulisSystem1",C27),"")</f>
        <v/>
      </c>
      <c r="K27" s="25"/>
      <c r="L27" s="36" t="str">
        <f aca="false">IF(B27&lt;&gt;"",scGetValueInSystem("SimulisSystem2",C27,I27,J27),"")</f>
        <v/>
      </c>
      <c r="M27" s="17" t="str">
        <f aca="false">IF(B27&lt;&gt;"",scGetUnitNameInSystem("SimulisSystem2",C27),"")</f>
        <v/>
      </c>
    </row>
    <row r="28" customFormat="false" ht="12.75" hidden="false" customHeight="false" outlineLevel="0" collapsed="false">
      <c r="B28" s="23" t="str">
        <f aca="false">IF(B27="","",IF(B27+1&gt;$E$3,"",B27+1))</f>
        <v/>
      </c>
      <c r="C28" s="17" t="str">
        <f aca="false">IF(B28="","",INDEX(scQuantityIDs("SimulisSystem1"),B28))</f>
        <v/>
      </c>
      <c r="D28" s="25"/>
      <c r="E28" s="17" t="str">
        <f aca="false">IF(B28&lt;&gt;"",scQuantityLocaleLabel("SimulisSystem1",C28,12),"")</f>
        <v/>
      </c>
      <c r="F28" s="25"/>
      <c r="G28" s="17" t="str">
        <f aca="false">IF(B28&lt;&gt;"",scQuantityLocaleLabel("SimulisSystem1",C28,9),"")</f>
        <v/>
      </c>
      <c r="H28" s="25"/>
      <c r="I28" s="36" t="n">
        <v>1</v>
      </c>
      <c r="J28" s="17" t="str">
        <f aca="false">IF(B28&lt;&gt;"",scGetUnitNameInSystem("SimulisSystem1",C28),"")</f>
        <v/>
      </c>
      <c r="K28" s="25"/>
      <c r="L28" s="36" t="str">
        <f aca="false">IF(B28&lt;&gt;"",scGetValueInSystem("SimulisSystem2",C28,I28,J28),"")</f>
        <v/>
      </c>
      <c r="M28" s="17" t="str">
        <f aca="false">IF(B28&lt;&gt;"",scGetUnitNameInSystem("SimulisSystem2",C28),"")</f>
        <v/>
      </c>
    </row>
    <row r="29" customFormat="false" ht="12.75" hidden="false" customHeight="false" outlineLevel="0" collapsed="false">
      <c r="B29" s="23" t="str">
        <f aca="false">IF(B28="","",IF(B28+1&gt;$E$3,"",B28+1))</f>
        <v/>
      </c>
      <c r="C29" s="17" t="str">
        <f aca="false">IF(B29="","",INDEX(scQuantityIDs("SimulisSystem1"),B29))</f>
        <v/>
      </c>
      <c r="D29" s="25"/>
      <c r="E29" s="17" t="str">
        <f aca="false">IF(B29&lt;&gt;"",scQuantityLocaleLabel("SimulisSystem1",C29,12),"")</f>
        <v/>
      </c>
      <c r="F29" s="25"/>
      <c r="G29" s="17" t="str">
        <f aca="false">IF(B29&lt;&gt;"",scQuantityLocaleLabel("SimulisSystem1",C29,9),"")</f>
        <v/>
      </c>
      <c r="H29" s="25"/>
      <c r="I29" s="36" t="n">
        <v>1</v>
      </c>
      <c r="J29" s="17" t="str">
        <f aca="false">IF(B29&lt;&gt;"",scGetUnitNameInSystem("SimulisSystem1",C29),"")</f>
        <v/>
      </c>
      <c r="K29" s="25"/>
      <c r="L29" s="36" t="str">
        <f aca="false">IF(B29&lt;&gt;"",scGetValueInSystem("SimulisSystem2",C29,I29,J29),"")</f>
        <v/>
      </c>
      <c r="M29" s="17" t="str">
        <f aca="false">IF(B29&lt;&gt;"",scGetUnitNameInSystem("SimulisSystem2",C29),"")</f>
        <v/>
      </c>
    </row>
    <row r="30" customFormat="false" ht="12.75" hidden="false" customHeight="false" outlineLevel="0" collapsed="false">
      <c r="B30" s="23" t="str">
        <f aca="false">IF(B29="","",IF(B29+1&gt;$E$3,"",B29+1))</f>
        <v/>
      </c>
      <c r="C30" s="17" t="str">
        <f aca="false">IF(B30="","",INDEX(scQuantityIDs("SimulisSystem1"),B30))</f>
        <v/>
      </c>
      <c r="D30" s="25"/>
      <c r="E30" s="17" t="str">
        <f aca="false">IF(B30&lt;&gt;"",scQuantityLocaleLabel("SimulisSystem1",C30,12),"")</f>
        <v/>
      </c>
      <c r="F30" s="25"/>
      <c r="G30" s="17" t="str">
        <f aca="false">IF(B30&lt;&gt;"",scQuantityLocaleLabel("SimulisSystem1",C30,9),"")</f>
        <v/>
      </c>
      <c r="H30" s="25"/>
      <c r="I30" s="36" t="n">
        <v>1</v>
      </c>
      <c r="J30" s="17" t="str">
        <f aca="false">IF(B30&lt;&gt;"",scGetUnitNameInSystem("SimulisSystem1",C30),"")</f>
        <v/>
      </c>
      <c r="K30" s="25"/>
      <c r="L30" s="36" t="str">
        <f aca="false">IF(B30&lt;&gt;"",scGetValueInSystem("SimulisSystem2",C30,I30,J30),"")</f>
        <v/>
      </c>
      <c r="M30" s="17" t="str">
        <f aca="false">IF(B30&lt;&gt;"",scGetUnitNameInSystem("SimulisSystem2",C30),"")</f>
        <v/>
      </c>
    </row>
    <row r="31" customFormat="false" ht="12.75" hidden="false" customHeight="false" outlineLevel="0" collapsed="false">
      <c r="B31" s="23" t="str">
        <f aca="false">IF(B30="","",IF(B30+1&gt;$E$3,"",B30+1))</f>
        <v/>
      </c>
      <c r="C31" s="17" t="str">
        <f aca="false">IF(B31="","",INDEX(scQuantityIDs("SimulisSystem1"),B31))</f>
        <v/>
      </c>
      <c r="D31" s="25"/>
      <c r="E31" s="17" t="str">
        <f aca="false">IF(B31&lt;&gt;"",scQuantityLocaleLabel("SimulisSystem1",C31,12),"")</f>
        <v/>
      </c>
      <c r="F31" s="25"/>
      <c r="G31" s="17" t="str">
        <f aca="false">IF(B31&lt;&gt;"",scQuantityLocaleLabel("SimulisSystem1",C31,9),"")</f>
        <v/>
      </c>
      <c r="H31" s="25"/>
      <c r="I31" s="36" t="n">
        <v>1</v>
      </c>
      <c r="J31" s="17" t="str">
        <f aca="false">IF(B31&lt;&gt;"",scGetUnitNameInSystem("SimulisSystem1",C31),"")</f>
        <v/>
      </c>
      <c r="K31" s="25"/>
      <c r="L31" s="36" t="str">
        <f aca="false">IF(B31&lt;&gt;"",scGetValueInSystem("SimulisSystem2",C31,I31,J31),"")</f>
        <v/>
      </c>
      <c r="M31" s="17" t="str">
        <f aca="false">IF(B31&lt;&gt;"",scGetUnitNameInSystem("SimulisSystem2",C31),"")</f>
        <v/>
      </c>
    </row>
    <row r="32" customFormat="false" ht="12.75" hidden="false" customHeight="false" outlineLevel="0" collapsed="false">
      <c r="B32" s="23" t="str">
        <f aca="false">IF(B31="","",IF(B31+1&gt;$E$3,"",B31+1))</f>
        <v/>
      </c>
      <c r="C32" s="17" t="str">
        <f aca="false">IF(B32="","",INDEX(scQuantityIDs("SimulisSystem1"),B32))</f>
        <v/>
      </c>
      <c r="D32" s="25"/>
      <c r="E32" s="17" t="str">
        <f aca="false">IF(B32&lt;&gt;"",scQuantityLocaleLabel("SimulisSystem1",C32,12),"")</f>
        <v/>
      </c>
      <c r="F32" s="25"/>
      <c r="G32" s="17" t="str">
        <f aca="false">IF(B32&lt;&gt;"",scQuantityLocaleLabel("SimulisSystem1",C32,9),"")</f>
        <v/>
      </c>
      <c r="H32" s="25"/>
      <c r="I32" s="36" t="n">
        <v>1</v>
      </c>
      <c r="J32" s="17" t="str">
        <f aca="false">IF(B32&lt;&gt;"",scGetUnitNameInSystem("SimulisSystem1",C32),"")</f>
        <v/>
      </c>
      <c r="K32" s="25"/>
      <c r="L32" s="36" t="str">
        <f aca="false">IF(B32&lt;&gt;"",scGetValueInSystem("SimulisSystem2",C32,I32,J32),"")</f>
        <v/>
      </c>
      <c r="M32" s="17" t="str">
        <f aca="false">IF(B32&lt;&gt;"",scGetUnitNameInSystem("SimulisSystem2",C32),"")</f>
        <v/>
      </c>
    </row>
    <row r="33" customFormat="false" ht="12.75" hidden="false" customHeight="false" outlineLevel="0" collapsed="false">
      <c r="B33" s="23" t="str">
        <f aca="false">IF(B32="","",IF(B32+1&gt;$E$3,"",B32+1))</f>
        <v/>
      </c>
      <c r="C33" s="17" t="str">
        <f aca="false">IF(B33="","",INDEX(scQuantityIDs("SimulisSystem1"),B33))</f>
        <v/>
      </c>
      <c r="D33" s="25"/>
      <c r="E33" s="17" t="str">
        <f aca="false">IF(B33&lt;&gt;"",scQuantityLocaleLabel("SimulisSystem1",C33,12),"")</f>
        <v/>
      </c>
      <c r="F33" s="25"/>
      <c r="G33" s="17" t="str">
        <f aca="false">IF(B33&lt;&gt;"",scQuantityLocaleLabel("SimulisSystem1",C33,9),"")</f>
        <v/>
      </c>
      <c r="H33" s="25"/>
      <c r="I33" s="36" t="n">
        <v>1</v>
      </c>
      <c r="J33" s="17" t="str">
        <f aca="false">IF(B33&lt;&gt;"",scGetUnitNameInSystem("SimulisSystem1",C33),"")</f>
        <v/>
      </c>
      <c r="K33" s="25"/>
      <c r="L33" s="36" t="str">
        <f aca="false">IF(B33&lt;&gt;"",scGetValueInSystem("SimulisSystem2",C33,I33,J33),"")</f>
        <v/>
      </c>
      <c r="M33" s="17" t="str">
        <f aca="false">IF(B33&lt;&gt;"",scGetUnitNameInSystem("SimulisSystem2",C33),"")</f>
        <v/>
      </c>
    </row>
    <row r="34" customFormat="false" ht="12.75" hidden="false" customHeight="false" outlineLevel="0" collapsed="false">
      <c r="B34" s="23" t="str">
        <f aca="false">IF(B33="","",IF(B33+1&gt;$E$3,"",B33+1))</f>
        <v/>
      </c>
      <c r="C34" s="17" t="str">
        <f aca="false">IF(B34="","",INDEX(scQuantityIDs("SimulisSystem1"),B34))</f>
        <v/>
      </c>
      <c r="D34" s="25"/>
      <c r="E34" s="17" t="str">
        <f aca="false">IF(B34&lt;&gt;"",scQuantityLocaleLabel("SimulisSystem1",C34,12),"")</f>
        <v/>
      </c>
      <c r="F34" s="25"/>
      <c r="G34" s="17" t="str">
        <f aca="false">IF(B34&lt;&gt;"",scQuantityLocaleLabel("SimulisSystem1",C34,9),"")</f>
        <v/>
      </c>
      <c r="H34" s="25"/>
      <c r="I34" s="36" t="n">
        <v>1</v>
      </c>
      <c r="J34" s="17" t="str">
        <f aca="false">IF(B34&lt;&gt;"",scGetUnitNameInSystem("SimulisSystem1",C34),"")</f>
        <v/>
      </c>
      <c r="K34" s="25"/>
      <c r="L34" s="36" t="str">
        <f aca="false">IF(B34&lt;&gt;"",scGetValueInSystem("SimulisSystem2",C34,I34,J34),"")</f>
        <v/>
      </c>
      <c r="M34" s="17" t="str">
        <f aca="false">IF(B34&lt;&gt;"",scGetUnitNameInSystem("SimulisSystem2",C34),"")</f>
        <v/>
      </c>
    </row>
    <row r="35" customFormat="false" ht="12.75" hidden="false" customHeight="false" outlineLevel="0" collapsed="false">
      <c r="B35" s="23" t="str">
        <f aca="false">IF(B34="","",IF(B34+1&gt;$E$3,"",B34+1))</f>
        <v/>
      </c>
      <c r="C35" s="17" t="str">
        <f aca="false">IF(B35="","",INDEX(scQuantityIDs("SimulisSystem1"),B35))</f>
        <v/>
      </c>
      <c r="D35" s="25"/>
      <c r="E35" s="17" t="str">
        <f aca="false">IF(B35&lt;&gt;"",scQuantityLocaleLabel("SimulisSystem1",C35,12),"")</f>
        <v/>
      </c>
      <c r="F35" s="25"/>
      <c r="G35" s="17" t="str">
        <f aca="false">IF(B35&lt;&gt;"",scQuantityLocaleLabel("SimulisSystem1",C35,9),"")</f>
        <v/>
      </c>
      <c r="H35" s="25"/>
      <c r="I35" s="36" t="n">
        <v>1</v>
      </c>
      <c r="J35" s="17" t="str">
        <f aca="false">IF(B35&lt;&gt;"",scGetUnitNameInSystem("SimulisSystem1",C35),"")</f>
        <v/>
      </c>
      <c r="K35" s="25"/>
      <c r="L35" s="36" t="str">
        <f aca="false">IF(B35&lt;&gt;"",scGetValueInSystem("SimulisSystem2",C35,I35,J35),"")</f>
        <v/>
      </c>
      <c r="M35" s="17" t="str">
        <f aca="false">IF(B35&lt;&gt;"",scGetUnitNameInSystem("SimulisSystem2",C35),"")</f>
        <v/>
      </c>
    </row>
    <row r="36" customFormat="false" ht="12.75" hidden="false" customHeight="false" outlineLevel="0" collapsed="false">
      <c r="B36" s="23" t="str">
        <f aca="false">IF(B35="","",IF(B35+1&gt;$E$3,"",B35+1))</f>
        <v/>
      </c>
      <c r="C36" s="17" t="str">
        <f aca="false">IF(B36="","",INDEX(scQuantityIDs("SimulisSystem1"),B36))</f>
        <v/>
      </c>
      <c r="D36" s="25"/>
      <c r="E36" s="17" t="str">
        <f aca="false">IF(B36&lt;&gt;"",scQuantityLocaleLabel("SimulisSystem1",C36,12),"")</f>
        <v/>
      </c>
      <c r="F36" s="25"/>
      <c r="G36" s="17" t="str">
        <f aca="false">IF(B36&lt;&gt;"",scQuantityLocaleLabel("SimulisSystem1",C36,9),"")</f>
        <v/>
      </c>
      <c r="H36" s="25"/>
      <c r="I36" s="36" t="n">
        <v>1</v>
      </c>
      <c r="J36" s="17" t="str">
        <f aca="false">IF(B36&lt;&gt;"",scGetUnitNameInSystem("SimulisSystem1",C36),"")</f>
        <v/>
      </c>
      <c r="K36" s="25"/>
      <c r="L36" s="36" t="str">
        <f aca="false">IF(B36&lt;&gt;"",scGetValueInSystem("SimulisSystem2",C36,I36,J36),"")</f>
        <v/>
      </c>
      <c r="M36" s="17" t="str">
        <f aca="false">IF(B36&lt;&gt;"",scGetUnitNameInSystem("SimulisSystem2",C36),"")</f>
        <v/>
      </c>
    </row>
    <row r="37" customFormat="false" ht="12.75" hidden="false" customHeight="false" outlineLevel="0" collapsed="false">
      <c r="B37" s="23" t="str">
        <f aca="false">IF(B36="","",IF(B36+1&gt;$E$3,"",B36+1))</f>
        <v/>
      </c>
      <c r="C37" s="17" t="str">
        <f aca="false">IF(B37="","",INDEX(scQuantityIDs("SimulisSystem1"),B37))</f>
        <v/>
      </c>
      <c r="D37" s="25"/>
      <c r="E37" s="17" t="str">
        <f aca="false">IF(B37&lt;&gt;"",scQuantityLocaleLabel("SimulisSystem1",C37,12),"")</f>
        <v/>
      </c>
      <c r="F37" s="25"/>
      <c r="G37" s="17" t="str">
        <f aca="false">IF(B37&lt;&gt;"",scQuantityLocaleLabel("SimulisSystem1",C37,9),"")</f>
        <v/>
      </c>
      <c r="H37" s="25"/>
      <c r="I37" s="36" t="n">
        <v>1</v>
      </c>
      <c r="J37" s="17" t="str">
        <f aca="false">IF(B37&lt;&gt;"",scGetUnitNameInSystem("SimulisSystem1",C37),"")</f>
        <v/>
      </c>
      <c r="K37" s="25"/>
      <c r="L37" s="36" t="str">
        <f aca="false">IF(B37&lt;&gt;"",scGetValueInSystem("SimulisSystem2",C37,I37,J37),"")</f>
        <v/>
      </c>
      <c r="M37" s="17" t="str">
        <f aca="false">IF(B37&lt;&gt;"",scGetUnitNameInSystem("SimulisSystem2",C37),"")</f>
        <v/>
      </c>
    </row>
    <row r="38" customFormat="false" ht="12.75" hidden="false" customHeight="false" outlineLevel="0" collapsed="false">
      <c r="B38" s="23" t="str">
        <f aca="false">IF(B37="","",IF(B37+1&gt;$E$3,"",B37+1))</f>
        <v/>
      </c>
      <c r="C38" s="17" t="str">
        <f aca="false">IF(B38="","",INDEX(scQuantityIDs("SimulisSystem1"),B38))</f>
        <v/>
      </c>
      <c r="D38" s="25"/>
      <c r="E38" s="17" t="str">
        <f aca="false">IF(B38&lt;&gt;"",scQuantityLocaleLabel("SimulisSystem1",C38,12),"")</f>
        <v/>
      </c>
      <c r="F38" s="25"/>
      <c r="G38" s="17" t="str">
        <f aca="false">IF(B38&lt;&gt;"",scQuantityLocaleLabel("SimulisSystem1",C38,9),"")</f>
        <v/>
      </c>
      <c r="H38" s="25"/>
      <c r="I38" s="36" t="n">
        <v>1</v>
      </c>
      <c r="J38" s="17" t="str">
        <f aca="false">IF(B38&lt;&gt;"",scGetUnitNameInSystem("SimulisSystem1",C38),"")</f>
        <v/>
      </c>
      <c r="K38" s="25"/>
      <c r="L38" s="36" t="str">
        <f aca="false">IF(B38&lt;&gt;"",scGetValueInSystem("SimulisSystem2",C38,I38,J38),"")</f>
        <v/>
      </c>
      <c r="M38" s="17" t="str">
        <f aca="false">IF(B38&lt;&gt;"",scGetUnitNameInSystem("SimulisSystem2",C38),"")</f>
        <v/>
      </c>
    </row>
    <row r="39" customFormat="false" ht="12.75" hidden="false" customHeight="false" outlineLevel="0" collapsed="false">
      <c r="B39" s="23" t="str">
        <f aca="false">IF(B38="","",IF(B38+1&gt;$E$3,"",B38+1))</f>
        <v/>
      </c>
      <c r="C39" s="17" t="str">
        <f aca="false">IF(B39="","",INDEX(scQuantityIDs("SimulisSystem1"),B39))</f>
        <v/>
      </c>
      <c r="D39" s="25"/>
      <c r="E39" s="17" t="str">
        <f aca="false">IF(B39&lt;&gt;"",scQuantityLocaleLabel("SimulisSystem1",C39,12),"")</f>
        <v/>
      </c>
      <c r="F39" s="25"/>
      <c r="G39" s="17" t="str">
        <f aca="false">IF(B39&lt;&gt;"",scQuantityLocaleLabel("SimulisSystem1",C39,9),"")</f>
        <v/>
      </c>
      <c r="H39" s="25"/>
      <c r="I39" s="36" t="n">
        <v>1</v>
      </c>
      <c r="J39" s="17" t="str">
        <f aca="false">IF(B39&lt;&gt;"",scGetUnitNameInSystem("SimulisSystem1",C39),"")</f>
        <v/>
      </c>
      <c r="K39" s="25"/>
      <c r="L39" s="36" t="str">
        <f aca="false">IF(B39&lt;&gt;"",scGetValueInSystem("SimulisSystem2",C39,I39,J39),"")</f>
        <v/>
      </c>
      <c r="M39" s="17" t="str">
        <f aca="false">IF(B39&lt;&gt;"",scGetUnitNameInSystem("SimulisSystem2",C39),"")</f>
        <v/>
      </c>
    </row>
    <row r="40" customFormat="false" ht="12.75" hidden="false" customHeight="false" outlineLevel="0" collapsed="false">
      <c r="B40" s="23" t="str">
        <f aca="false">IF(B39="","",IF(B39+1&gt;$E$3,"",B39+1))</f>
        <v/>
      </c>
      <c r="C40" s="17" t="str">
        <f aca="false">IF(B40="","",INDEX(scQuantityIDs("SimulisSystem1"),B40))</f>
        <v/>
      </c>
      <c r="D40" s="25"/>
      <c r="E40" s="17" t="str">
        <f aca="false">IF(B40&lt;&gt;"",scQuantityLocaleLabel("SimulisSystem1",C40,12),"")</f>
        <v/>
      </c>
      <c r="F40" s="25"/>
      <c r="G40" s="17" t="str">
        <f aca="false">IF(B40&lt;&gt;"",scQuantityLocaleLabel("SimulisSystem1",C40,9),"")</f>
        <v/>
      </c>
      <c r="H40" s="25"/>
      <c r="I40" s="36" t="n">
        <v>1</v>
      </c>
      <c r="J40" s="17" t="str">
        <f aca="false">IF(B40&lt;&gt;"",scGetUnitNameInSystem("SimulisSystem1",C40),"")</f>
        <v/>
      </c>
      <c r="K40" s="25"/>
      <c r="L40" s="36" t="str">
        <f aca="false">IF(B40&lt;&gt;"",scGetValueInSystem("SimulisSystem2",C40,I40,J40),"")</f>
        <v/>
      </c>
      <c r="M40" s="17" t="str">
        <f aca="false">IF(B40&lt;&gt;"",scGetUnitNameInSystem("SimulisSystem2",C40),"")</f>
        <v/>
      </c>
    </row>
    <row r="41" customFormat="false" ht="12.75" hidden="false" customHeight="false" outlineLevel="0" collapsed="false">
      <c r="B41" s="23" t="str">
        <f aca="false">IF(B40="","",IF(B40+1&gt;$E$3,"",B40+1))</f>
        <v/>
      </c>
      <c r="C41" s="17" t="str">
        <f aca="false">IF(B41="","",INDEX(scQuantityIDs("SimulisSystem1"),B41))</f>
        <v/>
      </c>
      <c r="D41" s="25"/>
      <c r="E41" s="17" t="str">
        <f aca="false">IF(B41&lt;&gt;"",scQuantityLocaleLabel("SimulisSystem1",C41,12),"")</f>
        <v/>
      </c>
      <c r="F41" s="25"/>
      <c r="G41" s="17" t="str">
        <f aca="false">IF(B41&lt;&gt;"",scQuantityLocaleLabel("SimulisSystem1",C41,9),"")</f>
        <v/>
      </c>
      <c r="H41" s="25"/>
      <c r="I41" s="36" t="n">
        <v>1</v>
      </c>
      <c r="J41" s="17" t="str">
        <f aca="false">IF(B41&lt;&gt;"",scGetUnitNameInSystem("SimulisSystem1",C41),"")</f>
        <v/>
      </c>
      <c r="K41" s="25"/>
      <c r="L41" s="36" t="str">
        <f aca="false">IF(B41&lt;&gt;"",scGetValueInSystem("SimulisSystem2",C41,I41,J41),"")</f>
        <v/>
      </c>
      <c r="M41" s="17" t="str">
        <f aca="false">IF(B41&lt;&gt;"",scGetUnitNameInSystem("SimulisSystem2",C41),"")</f>
        <v/>
      </c>
    </row>
    <row r="42" customFormat="false" ht="12.75" hidden="false" customHeight="false" outlineLevel="0" collapsed="false">
      <c r="B42" s="23" t="str">
        <f aca="false">IF(B41="","",IF(B41+1&gt;$E$3,"",B41+1))</f>
        <v/>
      </c>
      <c r="C42" s="17" t="str">
        <f aca="false">IF(B42="","",INDEX(scQuantityIDs("SimulisSystem1"),B42))</f>
        <v/>
      </c>
      <c r="D42" s="25"/>
      <c r="E42" s="17" t="str">
        <f aca="false">IF(B42&lt;&gt;"",scQuantityLocaleLabel("SimulisSystem1",C42,12),"")</f>
        <v/>
      </c>
      <c r="F42" s="25"/>
      <c r="G42" s="17" t="str">
        <f aca="false">IF(B42&lt;&gt;"",scQuantityLocaleLabel("SimulisSystem1",C42,9),"")</f>
        <v/>
      </c>
      <c r="H42" s="25"/>
      <c r="I42" s="36" t="n">
        <v>1</v>
      </c>
      <c r="J42" s="17" t="str">
        <f aca="false">IF(B42&lt;&gt;"",scGetUnitNameInSystem("SimulisSystem1",C42),"")</f>
        <v/>
      </c>
      <c r="K42" s="25"/>
      <c r="L42" s="36" t="str">
        <f aca="false">IF(B42&lt;&gt;"",scGetValueInSystem("SimulisSystem2",C42,I42,J42),"")</f>
        <v/>
      </c>
      <c r="M42" s="17" t="str">
        <f aca="false">IF(B42&lt;&gt;"",scGetUnitNameInSystem("SimulisSystem2",C42),"")</f>
        <v/>
      </c>
    </row>
    <row r="43" customFormat="false" ht="12.75" hidden="false" customHeight="false" outlineLevel="0" collapsed="false">
      <c r="B43" s="23" t="str">
        <f aca="false">IF(B42="","",IF(B42+1&gt;$E$3,"",B42+1))</f>
        <v/>
      </c>
      <c r="C43" s="17" t="str">
        <f aca="false">IF(B43="","",INDEX(scQuantityIDs("SimulisSystem1"),B43))</f>
        <v/>
      </c>
      <c r="D43" s="25"/>
      <c r="E43" s="17" t="str">
        <f aca="false">IF(B43&lt;&gt;"",scQuantityLocaleLabel("SimulisSystem1",C43,12),"")</f>
        <v/>
      </c>
      <c r="F43" s="25"/>
      <c r="G43" s="17" t="str">
        <f aca="false">IF(B43&lt;&gt;"",scQuantityLocaleLabel("SimulisSystem1",C43,9),"")</f>
        <v/>
      </c>
      <c r="H43" s="25"/>
      <c r="I43" s="36" t="n">
        <v>1</v>
      </c>
      <c r="J43" s="17" t="str">
        <f aca="false">IF(B43&lt;&gt;"",scGetUnitNameInSystem("SimulisSystem1",C43),"")</f>
        <v/>
      </c>
      <c r="K43" s="25"/>
      <c r="L43" s="36" t="str">
        <f aca="false">IF(B43&lt;&gt;"",scGetValueInSystem("SimulisSystem2",C43,I43,J43),"")</f>
        <v/>
      </c>
      <c r="M43" s="17" t="str">
        <f aca="false">IF(B43&lt;&gt;"",scGetUnitNameInSystem("SimulisSystem2",C43),"")</f>
        <v/>
      </c>
    </row>
    <row r="44" customFormat="false" ht="12.75" hidden="false" customHeight="false" outlineLevel="0" collapsed="false">
      <c r="B44" s="23" t="str">
        <f aca="false">IF(B43="","",IF(B43+1&gt;$E$3,"",B43+1))</f>
        <v/>
      </c>
      <c r="C44" s="17" t="str">
        <f aca="false">IF(B44="","",INDEX(scQuantityIDs("SimulisSystem1"),B44))</f>
        <v/>
      </c>
      <c r="D44" s="25"/>
      <c r="E44" s="17" t="str">
        <f aca="false">IF(B44&lt;&gt;"",scQuantityLocaleLabel("SimulisSystem1",C44,12),"")</f>
        <v/>
      </c>
      <c r="F44" s="25"/>
      <c r="G44" s="17" t="str">
        <f aca="false">IF(B44&lt;&gt;"",scQuantityLocaleLabel("SimulisSystem1",C44,9),"")</f>
        <v/>
      </c>
      <c r="H44" s="25"/>
      <c r="I44" s="36" t="n">
        <v>1</v>
      </c>
      <c r="J44" s="17" t="str">
        <f aca="false">IF(B44&lt;&gt;"",scGetUnitNameInSystem("SimulisSystem1",C44),"")</f>
        <v/>
      </c>
      <c r="K44" s="25"/>
      <c r="L44" s="36" t="str">
        <f aca="false">IF(B44&lt;&gt;"",scGetValueInSystem("SimulisSystem2",C44,I44,J44),"")</f>
        <v/>
      </c>
      <c r="M44" s="17" t="str">
        <f aca="false">IF(B44&lt;&gt;"",scGetUnitNameInSystem("SimulisSystem2",C44),"")</f>
        <v/>
      </c>
    </row>
    <row r="45" customFormat="false" ht="12.75" hidden="false" customHeight="false" outlineLevel="0" collapsed="false">
      <c r="B45" s="23" t="str">
        <f aca="false">IF(B44="","",IF(B44+1&gt;$E$3,"",B44+1))</f>
        <v/>
      </c>
      <c r="C45" s="17" t="str">
        <f aca="false">IF(B45="","",INDEX(scQuantityIDs("SimulisSystem1"),B45))</f>
        <v/>
      </c>
      <c r="D45" s="25"/>
      <c r="E45" s="17" t="str">
        <f aca="false">IF(B45&lt;&gt;"",scQuantityLocaleLabel("SimulisSystem1",C45,12),"")</f>
        <v/>
      </c>
      <c r="F45" s="25"/>
      <c r="G45" s="17" t="str">
        <f aca="false">IF(B45&lt;&gt;"",scQuantityLocaleLabel("SimulisSystem1",C45,9),"")</f>
        <v/>
      </c>
      <c r="H45" s="25"/>
      <c r="I45" s="36" t="n">
        <v>1</v>
      </c>
      <c r="J45" s="17" t="str">
        <f aca="false">IF(B45&lt;&gt;"",scGetUnitNameInSystem("SimulisSystem1",C45),"")</f>
        <v/>
      </c>
      <c r="K45" s="25"/>
      <c r="L45" s="36" t="str">
        <f aca="false">IF(B45&lt;&gt;"",scGetValueInSystem("SimulisSystem2",C45,I45,J45),"")</f>
        <v/>
      </c>
      <c r="M45" s="17" t="str">
        <f aca="false">IF(B45&lt;&gt;"",scGetUnitNameInSystem("SimulisSystem2",C45),"")</f>
        <v/>
      </c>
    </row>
    <row r="46" customFormat="false" ht="12.75" hidden="false" customHeight="false" outlineLevel="0" collapsed="false">
      <c r="B46" s="23" t="str">
        <f aca="false">IF(B45="","",IF(B45+1&gt;$E$3,"",B45+1))</f>
        <v/>
      </c>
      <c r="C46" s="17" t="str">
        <f aca="false">IF(B46="","",INDEX(scQuantityIDs("SimulisSystem1"),B46))</f>
        <v/>
      </c>
      <c r="D46" s="25"/>
      <c r="E46" s="17" t="str">
        <f aca="false">IF(B46&lt;&gt;"",scQuantityLocaleLabel("SimulisSystem1",C46,12),"")</f>
        <v/>
      </c>
      <c r="F46" s="25"/>
      <c r="G46" s="17" t="str">
        <f aca="false">IF(B46&lt;&gt;"",scQuantityLocaleLabel("SimulisSystem1",C46,9),"")</f>
        <v/>
      </c>
      <c r="H46" s="25"/>
      <c r="I46" s="36" t="n">
        <v>1</v>
      </c>
      <c r="J46" s="17" t="str">
        <f aca="false">IF(B46&lt;&gt;"",scGetUnitNameInSystem("SimulisSystem1",C46),"")</f>
        <v/>
      </c>
      <c r="K46" s="25"/>
      <c r="L46" s="36" t="str">
        <f aca="false">IF(B46&lt;&gt;"",scGetValueInSystem("SimulisSystem2",C46,I46,J46),"")</f>
        <v/>
      </c>
      <c r="M46" s="17" t="str">
        <f aca="false">IF(B46&lt;&gt;"",scGetUnitNameInSystem("SimulisSystem2",C46),"")</f>
        <v/>
      </c>
    </row>
    <row r="47" customFormat="false" ht="12.75" hidden="false" customHeight="false" outlineLevel="0" collapsed="false">
      <c r="B47" s="23" t="str">
        <f aca="false">IF(B46="","",IF(B46+1&gt;$E$3,"",B46+1))</f>
        <v/>
      </c>
      <c r="C47" s="17" t="str">
        <f aca="false">IF(B47="","",INDEX(scQuantityIDs("SimulisSystem1"),B47))</f>
        <v/>
      </c>
      <c r="D47" s="25"/>
      <c r="E47" s="17" t="str">
        <f aca="false">IF(B47&lt;&gt;"",scQuantityLocaleLabel("SimulisSystem1",C47,12),"")</f>
        <v/>
      </c>
      <c r="F47" s="25"/>
      <c r="G47" s="17" t="str">
        <f aca="false">IF(B47&lt;&gt;"",scQuantityLocaleLabel("SimulisSystem1",C47,9),"")</f>
        <v/>
      </c>
      <c r="H47" s="25"/>
      <c r="I47" s="36" t="n">
        <v>1</v>
      </c>
      <c r="J47" s="17" t="str">
        <f aca="false">IF(B47&lt;&gt;"",scGetUnitNameInSystem("SimulisSystem1",C47),"")</f>
        <v/>
      </c>
      <c r="K47" s="25"/>
      <c r="L47" s="36" t="str">
        <f aca="false">IF(B47&lt;&gt;"",scGetValueInSystem("SimulisSystem2",C47,I47,J47),"")</f>
        <v/>
      </c>
      <c r="M47" s="17" t="str">
        <f aca="false">IF(B47&lt;&gt;"",scGetUnitNameInSystem("SimulisSystem2",C47),"")</f>
        <v/>
      </c>
    </row>
    <row r="48" customFormat="false" ht="12.75" hidden="false" customHeight="false" outlineLevel="0" collapsed="false">
      <c r="B48" s="23" t="str">
        <f aca="false">IF(B47="","",IF(B47+1&gt;$E$3,"",B47+1))</f>
        <v/>
      </c>
      <c r="C48" s="17" t="str">
        <f aca="false">IF(B48="","",INDEX(scQuantityIDs("SimulisSystem1"),B48))</f>
        <v/>
      </c>
      <c r="D48" s="25"/>
      <c r="E48" s="17" t="str">
        <f aca="false">IF(B48&lt;&gt;"",scQuantityLocaleLabel("SimulisSystem1",C48,12),"")</f>
        <v/>
      </c>
      <c r="F48" s="25"/>
      <c r="G48" s="17" t="str">
        <f aca="false">IF(B48&lt;&gt;"",scQuantityLocaleLabel("SimulisSystem1",C48,9),"")</f>
        <v/>
      </c>
      <c r="H48" s="25"/>
      <c r="I48" s="36" t="n">
        <v>1</v>
      </c>
      <c r="J48" s="17" t="str">
        <f aca="false">IF(B48&lt;&gt;"",scGetUnitNameInSystem("SimulisSystem1",C48),"")</f>
        <v/>
      </c>
      <c r="K48" s="25"/>
      <c r="L48" s="36" t="str">
        <f aca="false">IF(B48&lt;&gt;"",scGetValueInSystem("SimulisSystem2",C48,I48,J48),"")</f>
        <v/>
      </c>
      <c r="M48" s="17" t="str">
        <f aca="false">IF(B48&lt;&gt;"",scGetUnitNameInSystem("SimulisSystem2",C48),"")</f>
        <v/>
      </c>
    </row>
    <row r="49" customFormat="false" ht="12.75" hidden="false" customHeight="false" outlineLevel="0" collapsed="false">
      <c r="B49" s="23" t="str">
        <f aca="false">IF(B48="","",IF(B48+1&gt;$E$3,"",B48+1))</f>
        <v/>
      </c>
      <c r="C49" s="17" t="str">
        <f aca="false">IF(B49="","",INDEX(scQuantityIDs("SimulisSystem1"),B49))</f>
        <v/>
      </c>
      <c r="D49" s="25"/>
      <c r="E49" s="17" t="str">
        <f aca="false">IF(B49&lt;&gt;"",scQuantityLocaleLabel("SimulisSystem1",C49,12),"")</f>
        <v/>
      </c>
      <c r="F49" s="25"/>
      <c r="G49" s="17" t="str">
        <f aca="false">IF(B49&lt;&gt;"",scQuantityLocaleLabel("SimulisSystem1",C49,9),"")</f>
        <v/>
      </c>
      <c r="H49" s="25"/>
      <c r="I49" s="36" t="n">
        <v>1</v>
      </c>
      <c r="J49" s="17" t="str">
        <f aca="false">IF(B49&lt;&gt;"",scGetUnitNameInSystem("SimulisSystem1",C49),"")</f>
        <v/>
      </c>
      <c r="K49" s="25"/>
      <c r="L49" s="36" t="str">
        <f aca="false">IF(B49&lt;&gt;"",scGetValueInSystem("SimulisSystem2",C49,I49,J49),"")</f>
        <v/>
      </c>
      <c r="M49" s="17" t="str">
        <f aca="false">IF(B49&lt;&gt;"",scGetUnitNameInSystem("SimulisSystem2",C49),"")</f>
        <v/>
      </c>
    </row>
    <row r="50" customFormat="false" ht="12.75" hidden="false" customHeight="false" outlineLevel="0" collapsed="false">
      <c r="B50" s="23" t="str">
        <f aca="false">IF(B49="","",IF(B49+1&gt;$E$3,"",B49+1))</f>
        <v/>
      </c>
      <c r="C50" s="17" t="str">
        <f aca="false">IF(B50="","",INDEX(scQuantityIDs("SimulisSystem1"),B50))</f>
        <v/>
      </c>
      <c r="D50" s="25"/>
      <c r="E50" s="17" t="str">
        <f aca="false">IF(B50&lt;&gt;"",scQuantityLocaleLabel("SimulisSystem1",C50,12),"")</f>
        <v/>
      </c>
      <c r="F50" s="25"/>
      <c r="G50" s="17" t="str">
        <f aca="false">IF(B50&lt;&gt;"",scQuantityLocaleLabel("SimulisSystem1",C50,9),"")</f>
        <v/>
      </c>
      <c r="H50" s="25"/>
      <c r="I50" s="36" t="n">
        <v>1</v>
      </c>
      <c r="J50" s="17" t="str">
        <f aca="false">IF(B50&lt;&gt;"",scGetUnitNameInSystem("SimulisSystem1",C50),"")</f>
        <v/>
      </c>
      <c r="K50" s="25"/>
      <c r="L50" s="36" t="str">
        <f aca="false">IF(B50&lt;&gt;"",scGetValueInSystem("SimulisSystem2",C50,I50,J50),"")</f>
        <v/>
      </c>
      <c r="M50" s="17" t="str">
        <f aca="false">IF(B50&lt;&gt;"",scGetUnitNameInSystem("SimulisSystem2",C50),"")</f>
        <v/>
      </c>
    </row>
    <row r="51" customFormat="false" ht="12.75" hidden="false" customHeight="false" outlineLevel="0" collapsed="false">
      <c r="B51" s="23" t="str">
        <f aca="false">IF(B50="","",IF(B50+1&gt;$E$3,"",B50+1))</f>
        <v/>
      </c>
      <c r="C51" s="17" t="str">
        <f aca="false">IF(B51="","",INDEX(scQuantityIDs("SimulisSystem1"),B51))</f>
        <v/>
      </c>
      <c r="D51" s="25"/>
      <c r="E51" s="17" t="str">
        <f aca="false">IF(B51&lt;&gt;"",scQuantityLocaleLabel("SimulisSystem1",C51,12),"")</f>
        <v/>
      </c>
      <c r="F51" s="25"/>
      <c r="G51" s="17" t="str">
        <f aca="false">IF(B51&lt;&gt;"",scQuantityLocaleLabel("SimulisSystem1",C51,9),"")</f>
        <v/>
      </c>
      <c r="H51" s="25"/>
      <c r="I51" s="36" t="n">
        <v>1</v>
      </c>
      <c r="J51" s="17" t="str">
        <f aca="false">IF(B51&lt;&gt;"",scGetUnitNameInSystem("SimulisSystem1",C51),"")</f>
        <v/>
      </c>
      <c r="K51" s="25"/>
      <c r="L51" s="36" t="str">
        <f aca="false">IF(B51&lt;&gt;"",scGetValueInSystem("SimulisSystem2",C51,I51,J51),"")</f>
        <v/>
      </c>
      <c r="M51" s="17" t="str">
        <f aca="false">IF(B51&lt;&gt;"",scGetUnitNameInSystem("SimulisSystem2",C51),"")</f>
        <v/>
      </c>
    </row>
    <row r="52" customFormat="false" ht="12.75" hidden="false" customHeight="false" outlineLevel="0" collapsed="false">
      <c r="B52" s="23" t="str">
        <f aca="false">IF(B51="","",IF(B51+1&gt;$E$3,"",B51+1))</f>
        <v/>
      </c>
      <c r="C52" s="17" t="str">
        <f aca="false">IF(B52="","",INDEX(scQuantityIDs("SimulisSystem1"),B52))</f>
        <v/>
      </c>
      <c r="D52" s="25"/>
      <c r="E52" s="17" t="str">
        <f aca="false">IF(B52&lt;&gt;"",scQuantityLocaleLabel("SimulisSystem1",C52,12),"")</f>
        <v/>
      </c>
      <c r="F52" s="25"/>
      <c r="G52" s="17" t="str">
        <f aca="false">IF(B52&lt;&gt;"",scQuantityLocaleLabel("SimulisSystem1",C52,9),"")</f>
        <v/>
      </c>
      <c r="H52" s="25"/>
      <c r="I52" s="36" t="n">
        <v>1</v>
      </c>
      <c r="J52" s="17" t="str">
        <f aca="false">IF(B52&lt;&gt;"",scGetUnitNameInSystem("SimulisSystem1",C52),"")</f>
        <v/>
      </c>
      <c r="K52" s="25"/>
      <c r="L52" s="36" t="str">
        <f aca="false">IF(B52&lt;&gt;"",scGetValueInSystem("SimulisSystem2",C52,I52,J52),"")</f>
        <v/>
      </c>
      <c r="M52" s="17" t="str">
        <f aca="false">IF(B52&lt;&gt;"",scGetUnitNameInSystem("SimulisSystem2",C52),"")</f>
        <v/>
      </c>
    </row>
    <row r="53" customFormat="false" ht="12.75" hidden="false" customHeight="false" outlineLevel="0" collapsed="false">
      <c r="B53" s="23" t="str">
        <f aca="false">IF(B52="","",IF(B52+1&gt;$E$3,"",B52+1))</f>
        <v/>
      </c>
      <c r="C53" s="17" t="str">
        <f aca="false">IF(B53="","",INDEX(scQuantityIDs("SimulisSystem1"),B53))</f>
        <v/>
      </c>
      <c r="D53" s="25"/>
      <c r="E53" s="17" t="str">
        <f aca="false">IF(B53&lt;&gt;"",scQuantityLocaleLabel("SimulisSystem1",C53,12),"")</f>
        <v/>
      </c>
      <c r="F53" s="25"/>
      <c r="G53" s="17" t="str">
        <f aca="false">IF(B53&lt;&gt;"",scQuantityLocaleLabel("SimulisSystem1",C53,9),"")</f>
        <v/>
      </c>
      <c r="H53" s="25"/>
      <c r="I53" s="36" t="n">
        <v>1</v>
      </c>
      <c r="J53" s="17" t="str">
        <f aca="false">IF(B53&lt;&gt;"",scGetUnitNameInSystem("SimulisSystem1",C53),"")</f>
        <v/>
      </c>
      <c r="K53" s="25"/>
      <c r="L53" s="36" t="str">
        <f aca="false">IF(B53&lt;&gt;"",scGetValueInSystem("SimulisSystem2",C53,I53,J53),"")</f>
        <v/>
      </c>
      <c r="M53" s="17" t="str">
        <f aca="false">IF(B53&lt;&gt;"",scGetUnitNameInSystem("SimulisSystem2",C53),"")</f>
        <v/>
      </c>
    </row>
    <row r="54" customFormat="false" ht="12.75" hidden="false" customHeight="false" outlineLevel="0" collapsed="false">
      <c r="B54" s="23" t="str">
        <f aca="false">IF(B53="","",IF(B53+1&gt;$E$3,"",B53+1))</f>
        <v/>
      </c>
      <c r="C54" s="17" t="str">
        <f aca="false">IF(B54="","",INDEX(scQuantityIDs("SimulisSystem1"),B54))</f>
        <v/>
      </c>
      <c r="D54" s="25"/>
      <c r="E54" s="17" t="str">
        <f aca="false">IF(B54&lt;&gt;"",scQuantityLocaleLabel("SimulisSystem1",C54,12),"")</f>
        <v/>
      </c>
      <c r="F54" s="25"/>
      <c r="G54" s="17" t="str">
        <f aca="false">IF(B54&lt;&gt;"",scQuantityLocaleLabel("SimulisSystem1",C54,9),"")</f>
        <v/>
      </c>
      <c r="H54" s="25"/>
      <c r="I54" s="36" t="n">
        <v>1</v>
      </c>
      <c r="J54" s="17" t="str">
        <f aca="false">IF(B54&lt;&gt;"",scGetUnitNameInSystem("SimulisSystem1",C54),"")</f>
        <v/>
      </c>
      <c r="K54" s="25"/>
      <c r="L54" s="36" t="str">
        <f aca="false">IF(B54&lt;&gt;"",scGetValueInSystem("SimulisSystem2",C54,I54,J54),"")</f>
        <v/>
      </c>
      <c r="M54" s="17" t="str">
        <f aca="false">IF(B54&lt;&gt;"",scGetUnitNameInSystem("SimulisSystem2",C54),"")</f>
        <v/>
      </c>
    </row>
    <row r="55" customFormat="false" ht="12.75" hidden="false" customHeight="false" outlineLevel="0" collapsed="false">
      <c r="B55" s="23" t="str">
        <f aca="false">IF(B54="","",IF(B54+1&gt;$E$3,"",B54+1))</f>
        <v/>
      </c>
      <c r="C55" s="17" t="str">
        <f aca="false">IF(B55="","",INDEX(scQuantityIDs("SimulisSystem1"),B55))</f>
        <v/>
      </c>
      <c r="D55" s="38"/>
      <c r="E55" s="17" t="str">
        <f aca="false">IF(B55&lt;&gt;"",scQuantityLocaleLabel("SimulisSystem1",C55,12),"")</f>
        <v/>
      </c>
      <c r="F55" s="38"/>
      <c r="G55" s="17" t="str">
        <f aca="false">IF(B55&lt;&gt;"",scQuantityLocaleLabel("SimulisSystem1",C55,9),"")</f>
        <v/>
      </c>
      <c r="H55" s="38"/>
      <c r="I55" s="39" t="n">
        <v>1</v>
      </c>
      <c r="J55" s="17" t="str">
        <f aca="false">IF(B55&lt;&gt;"",scGetUnitNameInSystem("SimulisSystem1",C55),"")</f>
        <v/>
      </c>
      <c r="K55" s="38"/>
      <c r="L55" s="36" t="str">
        <f aca="false">IF(B55&lt;&gt;"",scGetValueInSystem("SimulisSystem2",C55,I55,J55),"")</f>
        <v/>
      </c>
      <c r="M55" s="17" t="str">
        <f aca="false">IF(B55&lt;&gt;"",scGetUnitNameInSystem("SimulisSystem2",C55),"")</f>
        <v/>
      </c>
    </row>
    <row r="56" customFormat="false" ht="12.75" hidden="false" customHeight="false" outlineLevel="0" collapsed="false">
      <c r="B56" s="23" t="str">
        <f aca="false">IF(B55="","",IF(B55+1&gt;$E$3,"",B55+1))</f>
        <v/>
      </c>
      <c r="C56" s="17" t="str">
        <f aca="false">IF(B56="","",INDEX(scQuantityIDs("SimulisSystem1"),B56))</f>
        <v/>
      </c>
      <c r="D56" s="25"/>
      <c r="E56" s="17" t="str">
        <f aca="false">IF(B56&lt;&gt;"",scQuantityLocaleLabel("SimulisSystem1",C56,12),"")</f>
        <v/>
      </c>
      <c r="F56" s="25"/>
      <c r="G56" s="17" t="str">
        <f aca="false">IF(B56&lt;&gt;"",scQuantityLocaleLabel("SimulisSystem1",C56,9),"")</f>
        <v/>
      </c>
      <c r="H56" s="25"/>
      <c r="I56" s="39" t="n">
        <v>1</v>
      </c>
      <c r="J56" s="17" t="str">
        <f aca="false">IF(B56&lt;&gt;"",scGetUnitNameInSystem("SimulisSystem1",C56),"")</f>
        <v/>
      </c>
      <c r="K56" s="25"/>
      <c r="L56" s="36" t="str">
        <f aca="false">IF(B56&lt;&gt;"",scGetValueInSystem("SimulisSystem2",C56,I56,J56),"")</f>
        <v/>
      </c>
      <c r="M56" s="17" t="str">
        <f aca="false">IF(B56&lt;&gt;"",scGetUnitNameInSystem("SimulisSystem2",C56),"")</f>
        <v/>
      </c>
    </row>
    <row r="57" customFormat="false" ht="12.75" hidden="false" customHeight="false" outlineLevel="0" collapsed="false">
      <c r="B57" s="23" t="str">
        <f aca="false">IF(B56="","",IF(B56+1&gt;$E$3,"",B56+1))</f>
        <v/>
      </c>
      <c r="C57" s="17" t="str">
        <f aca="false">IF(B57="","",INDEX(scQuantityIDs("SimulisSystem1"),B57))</f>
        <v/>
      </c>
      <c r="D57" s="25"/>
      <c r="E57" s="17" t="str">
        <f aca="false">IF(B57&lt;&gt;"",scQuantityLocaleLabel("SimulisSystem1",C57,12),"")</f>
        <v/>
      </c>
      <c r="F57" s="25"/>
      <c r="G57" s="17" t="str">
        <f aca="false">IF(B57&lt;&gt;"",scQuantityLocaleLabel("SimulisSystem1",C57,9),"")</f>
        <v/>
      </c>
      <c r="H57" s="25"/>
      <c r="I57" s="39" t="n">
        <v>1</v>
      </c>
      <c r="J57" s="17" t="str">
        <f aca="false">IF(B57&lt;&gt;"",scGetUnitNameInSystem("SimulisSystem1",C57),"")</f>
        <v/>
      </c>
      <c r="K57" s="25"/>
      <c r="L57" s="36" t="str">
        <f aca="false">IF(B57&lt;&gt;"",scGetValueInSystem("SimulisSystem2",C57,I57,J57),"")</f>
        <v/>
      </c>
      <c r="M57" s="17" t="str">
        <f aca="false">IF(B57&lt;&gt;"",scGetUnitNameInSystem("SimulisSystem2",C57),"")</f>
        <v/>
      </c>
    </row>
    <row r="58" customFormat="false" ht="12.75" hidden="false" customHeight="false" outlineLevel="0" collapsed="false">
      <c r="B58" s="23" t="str">
        <f aca="false">IF(B57="","",IF(B57+1&gt;$E$3,"",B57+1))</f>
        <v/>
      </c>
      <c r="C58" s="17" t="str">
        <f aca="false">IF(B58="","",INDEX(scQuantityIDs("SimulisSystem1"),B58))</f>
        <v/>
      </c>
      <c r="D58" s="25"/>
      <c r="E58" s="17" t="str">
        <f aca="false">IF(B58&lt;&gt;"",scQuantityLocaleLabel("SimulisSystem1",C58,12),"")</f>
        <v/>
      </c>
      <c r="F58" s="25"/>
      <c r="G58" s="17" t="str">
        <f aca="false">IF(B58&lt;&gt;"",scQuantityLocaleLabel("SimulisSystem1",C58,9),"")</f>
        <v/>
      </c>
      <c r="H58" s="25"/>
      <c r="I58" s="39" t="n">
        <v>1</v>
      </c>
      <c r="J58" s="17" t="str">
        <f aca="false">IF(B58&lt;&gt;"",scGetUnitNameInSystem("SimulisSystem1",C58),"")</f>
        <v/>
      </c>
      <c r="K58" s="25"/>
      <c r="L58" s="36" t="str">
        <f aca="false">IF(B58&lt;&gt;"",scGetValueInSystem("SimulisSystem2",C58,I58,J58),"")</f>
        <v/>
      </c>
      <c r="M58" s="17" t="str">
        <f aca="false">IF(B58&lt;&gt;"",scGetUnitNameInSystem("SimulisSystem2",C58),"")</f>
        <v/>
      </c>
    </row>
    <row r="59" customFormat="false" ht="12.75" hidden="false" customHeight="false" outlineLevel="0" collapsed="false">
      <c r="B59" s="23" t="str">
        <f aca="false">IF(B58="","",IF(B58+1&gt;$E$3,"",B58+1))</f>
        <v/>
      </c>
      <c r="C59" s="17" t="str">
        <f aca="false">IF(B59="","",INDEX(scQuantityIDs("SimulisSystem1"),B59))</f>
        <v/>
      </c>
      <c r="D59" s="25"/>
      <c r="E59" s="17" t="str">
        <f aca="false">IF(B59&lt;&gt;"",scQuantityLocaleLabel("SimulisSystem1",C59,12),"")</f>
        <v/>
      </c>
      <c r="F59" s="25"/>
      <c r="G59" s="17" t="str">
        <f aca="false">IF(B59&lt;&gt;"",scQuantityLocaleLabel("SimulisSystem1",C59,9),"")</f>
        <v/>
      </c>
      <c r="H59" s="25"/>
      <c r="I59" s="39" t="n">
        <v>1</v>
      </c>
      <c r="J59" s="17" t="str">
        <f aca="false">IF(B59&lt;&gt;"",scGetUnitNameInSystem("SimulisSystem1",C59),"")</f>
        <v/>
      </c>
      <c r="K59" s="25"/>
      <c r="L59" s="36" t="str">
        <f aca="false">IF(B59&lt;&gt;"",scGetValueInSystem("SimulisSystem2",C59,I59,J59),"")</f>
        <v/>
      </c>
      <c r="M59" s="17" t="str">
        <f aca="false">IF(B59&lt;&gt;"",scGetUnitNameInSystem("SimulisSystem2",C59),"")</f>
        <v/>
      </c>
    </row>
    <row r="60" customFormat="false" ht="12.75" hidden="false" customHeight="false" outlineLevel="0" collapsed="false">
      <c r="B60" s="23" t="str">
        <f aca="false">IF(B59="","",IF(B59+1&gt;$E$3,"",B59+1))</f>
        <v/>
      </c>
      <c r="C60" s="17" t="str">
        <f aca="false">IF(B60="","",INDEX(scQuantityIDs("SimulisSystem1"),B60))</f>
        <v/>
      </c>
      <c r="D60" s="25"/>
      <c r="E60" s="17" t="str">
        <f aca="false">IF(B60&lt;&gt;"",scQuantityLocaleLabel("SimulisSystem1",C60,12),"")</f>
        <v/>
      </c>
      <c r="F60" s="25"/>
      <c r="G60" s="17" t="str">
        <f aca="false">IF(B60&lt;&gt;"",scQuantityLocaleLabel("SimulisSystem1",C60,9),"")</f>
        <v/>
      </c>
      <c r="H60" s="25"/>
      <c r="I60" s="39" t="n">
        <v>1</v>
      </c>
      <c r="J60" s="17" t="str">
        <f aca="false">IF(B60&lt;&gt;"",scGetUnitNameInSystem("SimulisSystem1",C60),"")</f>
        <v/>
      </c>
      <c r="K60" s="25"/>
      <c r="L60" s="36" t="str">
        <f aca="false">IF(B60&lt;&gt;"",scGetValueInSystem("SimulisSystem2",C60,I60,J60),"")</f>
        <v/>
      </c>
      <c r="M60" s="17" t="str">
        <f aca="false">IF(B60&lt;&gt;"",scGetUnitNameInSystem("SimulisSystem2",C60),"")</f>
        <v/>
      </c>
    </row>
    <row r="61" customFormat="false" ht="12.75" hidden="false" customHeight="false" outlineLevel="0" collapsed="false">
      <c r="B61" s="23" t="str">
        <f aca="false">IF(B60="","",IF(B60+1&gt;$E$3,"",B60+1))</f>
        <v/>
      </c>
      <c r="C61" s="17" t="str">
        <f aca="false">IF(B61="","",INDEX(scQuantityIDs("SimulisSystem1"),B61))</f>
        <v/>
      </c>
      <c r="D61" s="25"/>
      <c r="E61" s="17" t="str">
        <f aca="false">IF(B61&lt;&gt;"",scQuantityLocaleLabel("SimulisSystem1",C61,12),"")</f>
        <v/>
      </c>
      <c r="F61" s="25"/>
      <c r="G61" s="17" t="str">
        <f aca="false">IF(B61&lt;&gt;"",scQuantityLocaleLabel("SimulisSystem1",C61,9),"")</f>
        <v/>
      </c>
      <c r="H61" s="25"/>
      <c r="I61" s="39" t="n">
        <v>1</v>
      </c>
      <c r="J61" s="17" t="str">
        <f aca="false">IF(B61&lt;&gt;"",scGetUnitNameInSystem("SimulisSystem1",C61),"")</f>
        <v/>
      </c>
      <c r="K61" s="25"/>
      <c r="L61" s="36" t="str">
        <f aca="false">IF(B61&lt;&gt;"",scGetValueInSystem("SimulisSystem2",C61,I61,J61),"")</f>
        <v/>
      </c>
      <c r="M61" s="17" t="str">
        <f aca="false">IF(B61&lt;&gt;"",scGetUnitNameInSystem("SimulisSystem2",C61),"")</f>
        <v/>
      </c>
    </row>
    <row r="62" customFormat="false" ht="12.75" hidden="false" customHeight="false" outlineLevel="0" collapsed="false">
      <c r="B62" s="23" t="str">
        <f aca="false">IF(B61="","",IF(B61+1&gt;$E$3,"",B61+1))</f>
        <v/>
      </c>
      <c r="C62" s="17" t="str">
        <f aca="false">IF(B62="","",INDEX(scQuantityIDs("SimulisSystem1"),B62))</f>
        <v/>
      </c>
      <c r="D62" s="25"/>
      <c r="E62" s="17" t="str">
        <f aca="false">IF(B62&lt;&gt;"",scQuantityLocaleLabel("SimulisSystem1",C62,12),"")</f>
        <v/>
      </c>
      <c r="F62" s="25"/>
      <c r="G62" s="17" t="str">
        <f aca="false">IF(B62&lt;&gt;"",scQuantityLocaleLabel("SimulisSystem1",C62,9),"")</f>
        <v/>
      </c>
      <c r="H62" s="25"/>
      <c r="I62" s="39" t="n">
        <v>1</v>
      </c>
      <c r="J62" s="17" t="str">
        <f aca="false">IF(B62&lt;&gt;"",scGetUnitNameInSystem("SimulisSystem1",C62),"")</f>
        <v/>
      </c>
      <c r="K62" s="25"/>
      <c r="L62" s="36" t="str">
        <f aca="false">IF(B62&lt;&gt;"",scGetValueInSystem("SimulisSystem2",C62,I62,J62),"")</f>
        <v/>
      </c>
      <c r="M62" s="17" t="str">
        <f aca="false">IF(B62&lt;&gt;"",scGetUnitNameInSystem("SimulisSystem2",C62),"")</f>
        <v/>
      </c>
    </row>
    <row r="63" customFormat="false" ht="12.75" hidden="false" customHeight="false" outlineLevel="0" collapsed="false">
      <c r="B63" s="23" t="str">
        <f aca="false">IF(B62="","",IF(B62+1&gt;$E$3,"",B62+1))</f>
        <v/>
      </c>
      <c r="C63" s="17" t="str">
        <f aca="false">IF(B63="","",INDEX(scQuantityIDs("SimulisSystem1"),B63))</f>
        <v/>
      </c>
      <c r="D63" s="25"/>
      <c r="E63" s="17" t="str">
        <f aca="false">IF(B63&lt;&gt;"",scQuantityLocaleLabel("SimulisSystem1",C63,12),"")</f>
        <v/>
      </c>
      <c r="F63" s="25"/>
      <c r="G63" s="17" t="str">
        <f aca="false">IF(B63&lt;&gt;"",scQuantityLocaleLabel("SimulisSystem1",C63,9),"")</f>
        <v/>
      </c>
      <c r="H63" s="25"/>
      <c r="I63" s="39" t="n">
        <v>1</v>
      </c>
      <c r="J63" s="17" t="str">
        <f aca="false">IF(B63&lt;&gt;"",scGetUnitNameInSystem("SimulisSystem1",C63),"")</f>
        <v/>
      </c>
      <c r="K63" s="25"/>
      <c r="L63" s="36" t="str">
        <f aca="false">IF(B63&lt;&gt;"",scGetValueInSystem("SimulisSystem2",C63,I63,J63),"")</f>
        <v/>
      </c>
      <c r="M63" s="17" t="str">
        <f aca="false">IF(B63&lt;&gt;"",scGetUnitNameInSystem("SimulisSystem2",C63),"")</f>
        <v/>
      </c>
    </row>
    <row r="64" customFormat="false" ht="12.75" hidden="false" customHeight="false" outlineLevel="0" collapsed="false">
      <c r="B64" s="23" t="str">
        <f aca="false">IF(B63="","",IF(B63+1&gt;$E$3,"",B63+1))</f>
        <v/>
      </c>
      <c r="C64" s="17" t="str">
        <f aca="false">IF(B64="","",INDEX(scQuantityIDs("SimulisSystem1"),B64))</f>
        <v/>
      </c>
      <c r="D64" s="25"/>
      <c r="E64" s="17" t="str">
        <f aca="false">IF(B64&lt;&gt;"",scQuantityLocaleLabel("SimulisSystem1",C64,12),"")</f>
        <v/>
      </c>
      <c r="F64" s="25"/>
      <c r="G64" s="17" t="str">
        <f aca="false">IF(B64&lt;&gt;"",scQuantityLocaleLabel("SimulisSystem1",C64,9),"")</f>
        <v/>
      </c>
      <c r="H64" s="25"/>
      <c r="I64" s="39" t="n">
        <v>1</v>
      </c>
      <c r="J64" s="17" t="str">
        <f aca="false">IF(B64&lt;&gt;"",scGetUnitNameInSystem("SimulisSystem1",C64),"")</f>
        <v/>
      </c>
      <c r="K64" s="25"/>
      <c r="L64" s="36" t="str">
        <f aca="false">IF(B64&lt;&gt;"",scGetValueInSystem("SimulisSystem2",C64,I64,J64),"")</f>
        <v/>
      </c>
      <c r="M64" s="17" t="str">
        <f aca="false">IF(B64&lt;&gt;"",scGetUnitNameInSystem("SimulisSystem2",C64),"")</f>
        <v/>
      </c>
    </row>
    <row r="65" customFormat="false" ht="12.75" hidden="false" customHeight="false" outlineLevel="0" collapsed="false">
      <c r="B65" s="23" t="str">
        <f aca="false">IF(B64="","",IF(B64+1&gt;$E$3,"",B64+1))</f>
        <v/>
      </c>
      <c r="C65" s="17" t="str">
        <f aca="false">IF(B65="","",INDEX(scQuantityIDs("SimulisSystem1"),B65))</f>
        <v/>
      </c>
      <c r="D65" s="25"/>
      <c r="E65" s="17" t="str">
        <f aca="false">IF(B65&lt;&gt;"",scQuantityLocaleLabel("SimulisSystem1",C65,12),"")</f>
        <v/>
      </c>
      <c r="F65" s="25"/>
      <c r="G65" s="17" t="str">
        <f aca="false">IF(B65&lt;&gt;"",scQuantityLocaleLabel("SimulisSystem1",C65,9),"")</f>
        <v/>
      </c>
      <c r="H65" s="25"/>
      <c r="I65" s="39" t="n">
        <v>1</v>
      </c>
      <c r="J65" s="17" t="str">
        <f aca="false">IF(B65&lt;&gt;"",scGetUnitNameInSystem("SimulisSystem1",C65),"")</f>
        <v/>
      </c>
      <c r="K65" s="25"/>
      <c r="L65" s="36" t="str">
        <f aca="false">IF(B65&lt;&gt;"",scGetValueInSystem("SimulisSystem2",C65,I65,J65),"")</f>
        <v/>
      </c>
      <c r="M65" s="17" t="str">
        <f aca="false">IF(B65&lt;&gt;"",scGetUnitNameInSystem("SimulisSystem2",C65),"")</f>
        <v/>
      </c>
    </row>
    <row r="66" customFormat="false" ht="12.75" hidden="false" customHeight="false" outlineLevel="0" collapsed="false">
      <c r="B66" s="23" t="str">
        <f aca="false">IF(B65="","",IF(B65+1&gt;$E$3,"",B65+1))</f>
        <v/>
      </c>
      <c r="C66" s="17" t="str">
        <f aca="false">IF(B66="","",INDEX(scQuantityIDs("SimulisSystem1"),B66))</f>
        <v/>
      </c>
      <c r="D66" s="25"/>
      <c r="E66" s="17" t="str">
        <f aca="false">IF(B66&lt;&gt;"",scQuantityLocaleLabel("SimulisSystem1",C66,12),"")</f>
        <v/>
      </c>
      <c r="F66" s="25"/>
      <c r="G66" s="17" t="str">
        <f aca="false">IF(B66&lt;&gt;"",scQuantityLocaleLabel("SimulisSystem1",C66,9),"")</f>
        <v/>
      </c>
      <c r="H66" s="25"/>
      <c r="I66" s="39" t="n">
        <v>1</v>
      </c>
      <c r="J66" s="17" t="str">
        <f aca="false">IF(B66&lt;&gt;"",scGetUnitNameInSystem("SimulisSystem1",C66),"")</f>
        <v/>
      </c>
      <c r="K66" s="25"/>
      <c r="L66" s="36" t="str">
        <f aca="false">IF(B66&lt;&gt;"",scGetValueInSystem("SimulisSystem2",C66,I66,J66),"")</f>
        <v/>
      </c>
      <c r="M66" s="17" t="str">
        <f aca="false">IF(B66&lt;&gt;"",scGetUnitNameInSystem("SimulisSystem2",C66),"")</f>
        <v/>
      </c>
    </row>
    <row r="67" customFormat="false" ht="12.75" hidden="false" customHeight="false" outlineLevel="0" collapsed="false">
      <c r="B67" s="23" t="str">
        <f aca="false">IF(B66="","",IF(B66+1&gt;$E$3,"",B66+1))</f>
        <v/>
      </c>
      <c r="C67" s="17" t="str">
        <f aca="false">IF(B67="","",INDEX(scQuantityIDs("SimulisSystem1"),B67))</f>
        <v/>
      </c>
      <c r="D67" s="25"/>
      <c r="E67" s="17" t="str">
        <f aca="false">IF(B67&lt;&gt;"",scQuantityLocaleLabel("SimulisSystem1",C67,12),"")</f>
        <v/>
      </c>
      <c r="F67" s="25"/>
      <c r="G67" s="17" t="str">
        <f aca="false">IF(B67&lt;&gt;"",scQuantityLocaleLabel("SimulisSystem1",C67,9),"")</f>
        <v/>
      </c>
      <c r="H67" s="25"/>
      <c r="I67" s="39" t="n">
        <v>1</v>
      </c>
      <c r="J67" s="17" t="str">
        <f aca="false">IF(B67&lt;&gt;"",scGetUnitNameInSystem("SimulisSystem1",C67),"")</f>
        <v/>
      </c>
      <c r="K67" s="25"/>
      <c r="L67" s="36" t="str">
        <f aca="false">IF(B67&lt;&gt;"",scGetValueInSystem("SimulisSystem2",C67,I67,J67),"")</f>
        <v/>
      </c>
      <c r="M67" s="17" t="str">
        <f aca="false">IF(B67&lt;&gt;"",scGetUnitNameInSystem("SimulisSystem2",C67),"")</f>
        <v/>
      </c>
    </row>
    <row r="68" customFormat="false" ht="12.75" hidden="false" customHeight="false" outlineLevel="0" collapsed="false">
      <c r="B68" s="23" t="str">
        <f aca="false">IF(B67="","",IF(B67+1&gt;$E$3,"",B67+1))</f>
        <v/>
      </c>
      <c r="C68" s="17" t="str">
        <f aca="false">IF(B68="","",INDEX(scQuantityIDs("SimulisSystem1"),B68))</f>
        <v/>
      </c>
      <c r="D68" s="25"/>
      <c r="E68" s="17" t="str">
        <f aca="false">IF(B68&lt;&gt;"",scQuantityLocaleLabel("SimulisSystem1",C68,12),"")</f>
        <v/>
      </c>
      <c r="F68" s="25"/>
      <c r="G68" s="17" t="str">
        <f aca="false">IF(B68&lt;&gt;"",scQuantityLocaleLabel("SimulisSystem1",C68,9),"")</f>
        <v/>
      </c>
      <c r="H68" s="25"/>
      <c r="I68" s="39" t="n">
        <v>1</v>
      </c>
      <c r="J68" s="17" t="str">
        <f aca="false">IF(B68&lt;&gt;"",scGetUnitNameInSystem("SimulisSystem1",C68),"")</f>
        <v/>
      </c>
      <c r="K68" s="25"/>
      <c r="L68" s="36" t="str">
        <f aca="false">IF(B68&lt;&gt;"",scGetValueInSystem("SimulisSystem2",C68,I68,J68),"")</f>
        <v/>
      </c>
      <c r="M68" s="17" t="str">
        <f aca="false">IF(B68&lt;&gt;"",scGetUnitNameInSystem("SimulisSystem2",C68),"")</f>
        <v/>
      </c>
    </row>
    <row r="69" customFormat="false" ht="12.75" hidden="false" customHeight="false" outlineLevel="0" collapsed="false">
      <c r="B69" s="23" t="str">
        <f aca="false">IF(B68="","",IF(B68+1&gt;$E$3,"",B68+1))</f>
        <v/>
      </c>
      <c r="C69" s="17" t="str">
        <f aca="false">IF(B69="","",INDEX(scQuantityIDs("SimulisSystem1"),B69))</f>
        <v/>
      </c>
      <c r="D69" s="25"/>
      <c r="E69" s="17" t="str">
        <f aca="false">IF(B69&lt;&gt;"",scQuantityLocaleLabel("SimulisSystem1",C69,12),"")</f>
        <v/>
      </c>
      <c r="F69" s="25"/>
      <c r="G69" s="17" t="str">
        <f aca="false">IF(B69&lt;&gt;"",scQuantityLocaleLabel("SimulisSystem1",C69,9),"")</f>
        <v/>
      </c>
      <c r="H69" s="25"/>
      <c r="I69" s="39" t="n">
        <v>1</v>
      </c>
      <c r="J69" s="17" t="str">
        <f aca="false">IF(B69&lt;&gt;"",scGetUnitNameInSystem("SimulisSystem1",C69),"")</f>
        <v/>
      </c>
      <c r="K69" s="25"/>
      <c r="L69" s="36" t="str">
        <f aca="false">IF(B69&lt;&gt;"",scGetValueInSystem("SimulisSystem2",C69,I69,J69),"")</f>
        <v/>
      </c>
      <c r="M69" s="17" t="str">
        <f aca="false">IF(B69&lt;&gt;"",scGetUnitNameInSystem("SimulisSystem2",C69),"")</f>
        <v/>
      </c>
    </row>
    <row r="70" customFormat="false" ht="12.75" hidden="false" customHeight="false" outlineLevel="0" collapsed="false">
      <c r="B70" s="23" t="str">
        <f aca="false">IF(B69="","",IF(B69+1&gt;$E$3,"",B69+1))</f>
        <v/>
      </c>
      <c r="C70" s="17" t="str">
        <f aca="false">IF(B70="","",INDEX(scQuantityIDs("SimulisSystem1"),B70))</f>
        <v/>
      </c>
      <c r="D70" s="25"/>
      <c r="E70" s="17" t="str">
        <f aca="false">IF(B70&lt;&gt;"",scQuantityLocaleLabel("SimulisSystem1",C70,12),"")</f>
        <v/>
      </c>
      <c r="F70" s="25"/>
      <c r="G70" s="17" t="str">
        <f aca="false">IF(B70&lt;&gt;"",scQuantityLocaleLabel("SimulisSystem1",C70,9),"")</f>
        <v/>
      </c>
      <c r="H70" s="25"/>
      <c r="I70" s="39" t="n">
        <v>1</v>
      </c>
      <c r="J70" s="17" t="str">
        <f aca="false">IF(B70&lt;&gt;"",scGetUnitNameInSystem("SimulisSystem1",C70),"")</f>
        <v/>
      </c>
      <c r="K70" s="25"/>
      <c r="L70" s="36" t="str">
        <f aca="false">IF(B70&lt;&gt;"",scGetValueInSystem("SimulisSystem2",C70,I70,J70),"")</f>
        <v/>
      </c>
      <c r="M70" s="17" t="str">
        <f aca="false">IF(B70&lt;&gt;"",scGetUnitNameInSystem("SimulisSystem2",C70),"")</f>
        <v/>
      </c>
    </row>
    <row r="71" customFormat="false" ht="12.75" hidden="false" customHeight="false" outlineLevel="0" collapsed="false">
      <c r="B71" s="23" t="str">
        <f aca="false">IF(B70="","",IF(B70+1&gt;$E$3,"",B70+1))</f>
        <v/>
      </c>
      <c r="C71" s="17" t="str">
        <f aca="false">IF(B71="","",INDEX(scQuantityIDs("SimulisSystem1"),B71))</f>
        <v/>
      </c>
      <c r="D71" s="25"/>
      <c r="E71" s="17" t="str">
        <f aca="false">IF(B71&lt;&gt;"",scQuantityLocaleLabel("SimulisSystem1",C71,12),"")</f>
        <v/>
      </c>
      <c r="F71" s="25"/>
      <c r="G71" s="17" t="str">
        <f aca="false">IF(B71&lt;&gt;"",scQuantityLocaleLabel("SimulisSystem1",C71,9),"")</f>
        <v/>
      </c>
      <c r="H71" s="25"/>
      <c r="I71" s="36" t="n">
        <v>1</v>
      </c>
      <c r="J71" s="17" t="str">
        <f aca="false">IF(B71&lt;&gt;"",scGetUnitNameInSystem("SimulisSystem1",C71),"")</f>
        <v/>
      </c>
      <c r="K71" s="25"/>
      <c r="L71" s="36" t="str">
        <f aca="false">IF(B71&lt;&gt;"",scGetValueInSystem("SimulisSystem2",C71,I71,J71),"")</f>
        <v/>
      </c>
      <c r="M71" s="17" t="str">
        <f aca="false">IF(B71&lt;&gt;"",scGetUnitNameInSystem("SimulisSystem2",C71),"")</f>
        <v/>
      </c>
    </row>
  </sheetData>
  <mergeCells count="10">
    <mergeCell ref="C3:D3"/>
    <mergeCell ref="E3:E4"/>
    <mergeCell ref="C4:D4"/>
    <mergeCell ref="I5:J5"/>
    <mergeCell ref="L5:M5"/>
    <mergeCell ref="B7:B8"/>
    <mergeCell ref="I7:J7"/>
    <mergeCell ref="L7:M7"/>
    <mergeCell ref="I8:J8"/>
    <mergeCell ref="L8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10" min="10" style="0" width="28.7"/>
  </cols>
  <sheetData>
    <row r="4" customFormat="false" ht="12.75" hidden="false" customHeight="false" outlineLevel="0" collapsed="false">
      <c r="E4" s="40" t="s">
        <v>32</v>
      </c>
      <c r="I4" s="40" t="s">
        <v>32</v>
      </c>
    </row>
    <row r="7" customFormat="false" ht="12.75" hidden="false" customHeight="false" outlineLevel="0" collapsed="false">
      <c r="B7" s="41" t="s">
        <v>33</v>
      </c>
      <c r="C7" s="41"/>
      <c r="D7" s="41"/>
      <c r="E7" s="41"/>
      <c r="F7" s="41"/>
      <c r="G7" s="41"/>
      <c r="H7" s="41"/>
      <c r="I7" s="41"/>
      <c r="J7" s="41"/>
      <c r="K7" s="41"/>
      <c r="L7" s="41"/>
    </row>
    <row r="9" customFormat="false" ht="12.75" hidden="false" customHeight="false" outlineLevel="0" collapsed="false">
      <c r="B9" s="42" t="s">
        <v>34</v>
      </c>
      <c r="F9" s="42" t="s">
        <v>35</v>
      </c>
      <c r="J9" s="42" t="s">
        <v>36</v>
      </c>
    </row>
    <row r="11" customFormat="false" ht="12.75" hidden="false" customHeight="false" outlineLevel="0" collapsed="false">
      <c r="B11" s="43" t="s">
        <v>37</v>
      </c>
      <c r="C11" s="44" t="n">
        <v>10000</v>
      </c>
      <c r="D11" s="45" t="e">
        <f aca="false">scGetUnitNameInSystem("InputSystem","Mass flow rate")</f>
        <v>#NAME?</v>
      </c>
      <c r="E11" s="40" t="s">
        <v>32</v>
      </c>
      <c r="F11" s="43" t="s">
        <v>38</v>
      </c>
      <c r="G11" s="46" t="e">
        <f aca="false">scGetValueInSystem("CalculationSystem","Mass flow rate",C11,D11)</f>
        <v>#NAME?</v>
      </c>
      <c r="H11" s="45" t="e">
        <f aca="false">scGetUnitNameInSystem("CalculationSystem","Mass flow rate")</f>
        <v>#NAME?</v>
      </c>
    </row>
    <row r="12" customFormat="false" ht="12.75" hidden="false" customHeight="false" outlineLevel="0" collapsed="false">
      <c r="B12" s="43" t="s">
        <v>39</v>
      </c>
      <c r="C12" s="44" t="n">
        <v>10</v>
      </c>
      <c r="D12" s="45" t="e">
        <f aca="false">scGetUnitNameInSystem("InputSystem","Density")</f>
        <v>#NAME?</v>
      </c>
      <c r="E12" s="40" t="s">
        <v>32</v>
      </c>
      <c r="F12" s="43" t="s">
        <v>40</v>
      </c>
      <c r="G12" s="46" t="e">
        <f aca="false">scGetValueInSystem("CalculationSystem","Density",C12,D12)</f>
        <v>#NAME?</v>
      </c>
      <c r="H12" s="45" t="e">
        <f aca="false">scGetUnitNameInSystem("CalculationSystem","Density")</f>
        <v>#NAME?</v>
      </c>
    </row>
    <row r="13" customFormat="false" ht="12.75" hidden="false" customHeight="false" outlineLevel="0" collapsed="false">
      <c r="B13" s="43" t="s">
        <v>41</v>
      </c>
      <c r="C13" s="44" t="n">
        <v>100</v>
      </c>
      <c r="D13" s="45" t="e">
        <f aca="false">scGetUnitNameInSystem("InputSystem","Volume")</f>
        <v>#NAME?</v>
      </c>
      <c r="E13" s="40" t="s">
        <v>32</v>
      </c>
      <c r="F13" s="43" t="s">
        <v>42</v>
      </c>
      <c r="G13" s="46" t="e">
        <f aca="false">scGetValueInSystem("CalculationSystem","Volume",C13,D13)</f>
        <v>#NAME?</v>
      </c>
      <c r="H13" s="45" t="e">
        <f aca="false">scGetUnitNameInSystem("CalculationSystem","Volume")</f>
        <v>#NAME?</v>
      </c>
    </row>
    <row r="14" customFormat="false" ht="12.75" hidden="false" customHeight="false" outlineLevel="0" collapsed="false">
      <c r="F14" s="43" t="s">
        <v>43</v>
      </c>
      <c r="G14" s="46" t="e">
        <f aca="false">(G13*G12)/G11</f>
        <v>#NAME?</v>
      </c>
      <c r="H14" s="45" t="e">
        <f aca="false">scGetUnitNameInSystem("CalculationSystem","Time")</f>
        <v>#NAME?</v>
      </c>
      <c r="I14" s="40" t="s">
        <v>32</v>
      </c>
      <c r="J14" s="43" t="s">
        <v>44</v>
      </c>
      <c r="K14" s="45" t="e">
        <f aca="false">scGetValueInSystem("OutputSystem","Time",G14,H14)</f>
        <v>#NAME?</v>
      </c>
      <c r="L14" s="45" t="e">
        <f aca="false">scGetUnitNameInSystem("OutputSystem","Time")</f>
        <v>#NAME?</v>
      </c>
    </row>
  </sheetData>
  <mergeCells count="1">
    <mergeCell ref="B7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3T14:25:33Z</dcterms:created>
  <dc:creator>Alain Vacher</dc:creator>
  <dc:description/>
  <dc:language>en-US</dc:language>
  <cp:lastModifiedBy>Lancelot Tillard</cp:lastModifiedBy>
  <dcterms:modified xsi:type="dcterms:W3CDTF">2019-11-18T16:38:41Z</dcterms:modified>
  <cp:revision>0</cp:revision>
  <dc:subject/>
  <dc:title/>
</cp:coreProperties>
</file>