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User's guide" sheetId="1" state="visible" r:id="rId2"/>
    <sheet name="Double tube heat exchanger" sheetId="2" state="visible" r:id="rId3"/>
    <sheet name="References" sheetId="3" state="visible" r:id="rId4"/>
  </sheets>
  <definedNames>
    <definedName function="false" hidden="false" localSheetId="1" name="_xlnm.Print_Area" vbProcedure="false">'Double tube heat exchanger'!$B$6:$Q$39</definedName>
    <definedName function="true" hidden="false" name="stCALGetUnitNameInSystem" vbProcedure="true"/>
    <definedName function="true" hidden="false" name="stCALCompoundDisplayName" vbProcedure="true"/>
    <definedName function="true" hidden="false" name="stCALRho" vbProcedure="true"/>
    <definedName function="true" hidden="false" name="stCALMu" vbProcedure="true"/>
    <definedName function="true" hidden="false" name="stCALLambda" vbProcedure="true"/>
    <definedName function="true" hidden="false" name="stCALCp" vbProcedure="true"/>
    <definedName function="true" hidden="false" name="stCALBubbleTemperature" vbProcedure="true"/>
    <definedName function="true" hidden="false" name="stCALFlashHP" vbProcedure="true"/>
    <definedName function="true" hidden="false" name="stCALHm" vbProcedure="true"/>
    <definedName function="true" hidden="false" name="stCALMolecularWeightL" vbProcedure="true"/>
    <definedName function="true" hidden="false" name="stCALConvert"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128">
  <si>
    <t xml:space="preserve">USER'S GUIDE</t>
  </si>
  <si>
    <t xml:space="preserve">Goal: this example illustrates how to use Simulis Thermodynamics to calculate the length of a double-pipe heat exchanger.</t>
  </si>
  <si>
    <t xml:space="preserve">Phase changes are not taken into account in the heat exchange coefficient calculations. This program is only valid for single phase flow in the inner pipe and in the outer pipe.</t>
  </si>
  <si>
    <t xml:space="preserve">The process fluid is supposed to flow in the inner pipe while water flows in the outer pipe. The model assumes that there is no heat transfer outside the outer pipe.</t>
  </si>
  <si>
    <t xml:space="preserve">The process fluid is supposed to contain nine components, but this limit can be easily changed.</t>
  </si>
  <si>
    <t xml:space="preserve">Two Simulis Calculators are used: one for the process side ("Process") and one for the service side ("Service").</t>
  </si>
  <si>
    <t xml:space="preserve">The "Soave Redlich and Kwong" model is used to predict the properties of the process fluid while the "pure water" model (NBS/NRC steam tables IAPS, 1984). is used to predict the properties of the water side. This can be easily changed thanks to the "Simulis Calculators".</t>
  </si>
  <si>
    <t xml:space="preserve">This program calculates the tube length at given input and output temperatures of the process fluid. Nevertheless, the "target value" function of Excel can be used in order to determine for instance the output process fluid temperature at given exchanger length.</t>
  </si>
  <si>
    <r>
      <rPr>
        <sz val="10"/>
        <rFont val="Arial"/>
        <family val="0"/>
      </rPr>
      <t xml:space="preserve">The user must give the parameters which are in </t>
    </r>
    <r>
      <rPr>
        <sz val="10"/>
        <color rgb="FF0000FF"/>
        <rFont val="Arial"/>
        <family val="2"/>
      </rPr>
      <t xml:space="preserve">blue color</t>
    </r>
    <r>
      <rPr>
        <sz val="10"/>
        <rFont val="Arial"/>
        <family val="0"/>
      </rPr>
      <t xml:space="preserve"> in the calculation sheet, i.e.:</t>
    </r>
  </si>
  <si>
    <t xml:space="preserve">The process fluid inlet conditions:</t>
  </si>
  <si>
    <t xml:space="preserve">Temperature (°C)</t>
  </si>
  <si>
    <t xml:space="preserve">Pressure (Bar abs.)</t>
  </si>
  <si>
    <t xml:space="preserve">Mass flowrate (kg/s)</t>
  </si>
  <si>
    <t xml:space="preserve">Mass composition (%)</t>
  </si>
  <si>
    <t xml:space="preserve">The process fluid outlet temperature (°C)</t>
  </si>
  <si>
    <t xml:space="preserve">The water inlet conditions:</t>
  </si>
  <si>
    <t xml:space="preserve">The inner tube characteristics</t>
  </si>
  <si>
    <t xml:space="preserve">Inside diameter (m)</t>
  </si>
  <si>
    <t xml:space="preserve">Thickness (m)</t>
  </si>
  <si>
    <t xml:space="preserve">Conductivity (W/m/K)</t>
  </si>
  <si>
    <t xml:space="preserve">Fouling coefficient (W/m2/K)</t>
  </si>
  <si>
    <t xml:space="preserve">Roughness</t>
  </si>
  <si>
    <t xml:space="preserve">The outer tube characteristics</t>
  </si>
  <si>
    <t xml:space="preserve">After changing one (or several) of these values a new calculation is required. This can be done using the F9 key.</t>
  </si>
  <si>
    <t xml:space="preserve">The sheets are protected but no password is required to unprotect the sheets.</t>
  </si>
  <si>
    <t xml:space="preserve">The detailed calculations are performed on the main screen in columns V to AO. The calculation is divided in 10 meshes in order to increase the results accuracy. For each mesh the calculation procedure is the following one.</t>
  </si>
  <si>
    <t xml:space="preserve">The global molar enthalpy difference on the process side is calculated from the input and output temperature (and pressure, compositions) using the "StCALHm" function of Simulis Thermodynamics. One tenth of this molar enthalpy is assumed to be gained (or lost) on each mesh.</t>
  </si>
  <si>
    <t xml:space="preserve">For the process side, the inlet molar enthalpy is calculated from the known inlet conditions using the "StCALHm" Simulis Thermodynamics function. The, the output molar enthalpy is set to input molar enthalpy plus the global enthalpy step calculated in 1. The outlet temperature is then calculated making a QP flash using the "StCALFlashHP" function of Simulis Thermodynamics. An average temperature is then calculated on each mesh. This average temperature will be used to calculate all the transport properties on the mesh.</t>
  </si>
  <si>
    <t xml:space="preserve">The heat exchanged (in W) and the transport properties (density, thermal conductivity, viscosity) on each mesh can then be calculated.</t>
  </si>
  <si>
    <t xml:space="preserve">The geometric parameters are then calculated : flow area, hydraulic diameter, etc…</t>
  </si>
  <si>
    <t xml:space="preserve">The inside film coefficient is calculated in laminar flow using the Sieder and Tate equation and in turbulent flow using the Mc Adams equation. For intermediate flow values between laminar and turbulent are computed.</t>
  </si>
  <si>
    <t xml:space="preserve">For the service side, the inlet molar enthalpy is calculated from the known inlet conditions. As the heat exchanged is the same on the process side and the service side, the molar enthalpy of the service fluid leaving the mesh can be calculated and then its temperature.</t>
  </si>
  <si>
    <t xml:space="preserve">The transport properties (density, thermal conductivity, viscosity) on each mesh can then be calculated.</t>
  </si>
  <si>
    <t xml:space="preserve">The inside film coefficient is calculated in laminar flow using the Chen, Hawkins and Solberg equation and in turbulent flow using a specific equation. For intermediate flow values between laminar and turbulent are computed.</t>
  </si>
  <si>
    <t xml:space="preserve">A global heat exchange coefficient is then calculated taking into account the conduction in the inner tube wall and the fouling coefficients.</t>
  </si>
  <si>
    <t xml:space="preserve">A LMTD is calculated on each mesh and then an heat exchange area able to exchange the heat calculated in 2. From this area the length of the mesh is calculated. The length of the heat exchanger is the sum of the length of the ten meshes.</t>
  </si>
  <si>
    <t xml:space="preserve">For all the preceding calculations the pressure is supposed to be constant along the all heat exchanger (on both sides). Pressure drops are calculated afterward. On both sides the pressure drop is calculated using the Swamee and Jain equation for the turbulent friction factor.</t>
  </si>
  <si>
    <r>
      <rPr>
        <b val="true"/>
        <sz val="16"/>
        <rFont val="Arial"/>
        <family val="2"/>
      </rPr>
      <t xml:space="preserve">Double-Tube            Heat Exchanger</t>
    </r>
    <r>
      <rPr>
        <sz val="10"/>
        <rFont val="Arial"/>
        <family val="0"/>
      </rPr>
      <t xml:space="preserve">          </t>
    </r>
    <r>
      <rPr>
        <b val="true"/>
        <sz val="12"/>
        <rFont val="Arial"/>
        <family val="2"/>
      </rPr>
      <t xml:space="preserve">(single phase)                     using Simulis Thermodynamics</t>
    </r>
  </si>
  <si>
    <t xml:space="preserve">Water</t>
  </si>
  <si>
    <t xml:space="preserve">Step 1</t>
  </si>
  <si>
    <t xml:space="preserve">Step 2</t>
  </si>
  <si>
    <t xml:space="preserve">Step 3</t>
  </si>
  <si>
    <t xml:space="preserve">Step 4</t>
  </si>
  <si>
    <t xml:space="preserve">Step 5</t>
  </si>
  <si>
    <t xml:space="preserve">Step 6</t>
  </si>
  <si>
    <t xml:space="preserve">Step 7</t>
  </si>
  <si>
    <t xml:space="preserve">Step 8</t>
  </si>
  <si>
    <t xml:space="preserve">Step 9</t>
  </si>
  <si>
    <t xml:space="preserve">Step 10</t>
  </si>
  <si>
    <t xml:space="preserve"> </t>
  </si>
  <si>
    <t xml:space="preserve">Inner pipe</t>
  </si>
  <si>
    <t xml:space="preserve">INLET CONDITIONS</t>
  </si>
  <si>
    <t xml:space="preserve">Main results</t>
  </si>
  <si>
    <t xml:space="preserve">Outer pipe</t>
  </si>
  <si>
    <t xml:space="preserve">Inside diameter</t>
  </si>
  <si>
    <t xml:space="preserve">Temperature</t>
  </si>
  <si>
    <t xml:space="preserve">Exchanger length</t>
  </si>
  <si>
    <t xml:space="preserve">Units</t>
  </si>
  <si>
    <t xml:space="preserve">Mass compositions</t>
  </si>
  <si>
    <t xml:space="preserve">Thickness</t>
  </si>
  <si>
    <t xml:space="preserve">Pressure</t>
  </si>
  <si>
    <t xml:space="preserve">Inner pipe pressure drop</t>
  </si>
  <si>
    <t xml:space="preserve">Conductivity</t>
  </si>
  <si>
    <t xml:space="preserve">Mass flowrate</t>
  </si>
  <si>
    <t xml:space="preserve">Outer pipe pressure drop</t>
  </si>
  <si>
    <t xml:space="preserve">Fouling coeff.</t>
  </si>
  <si>
    <t xml:space="preserve">Density</t>
  </si>
  <si>
    <t xml:space="preserve">Global MLTD</t>
  </si>
  <si>
    <t xml:space="preserve">Viscosity</t>
  </si>
  <si>
    <t xml:space="preserve">Heat exchange area</t>
  </si>
  <si>
    <t xml:space="preserve">Process fluid</t>
  </si>
  <si>
    <t xml:space="preserve">Global heat exch. coeff.</t>
  </si>
  <si>
    <t xml:space="preserve">Heat capacity</t>
  </si>
  <si>
    <t xml:space="preserve">Heat exchanged</t>
  </si>
  <si>
    <t xml:space="preserve">kW</t>
  </si>
  <si>
    <t xml:space="preserve">Bubble point</t>
  </si>
  <si>
    <t xml:space="preserve">Volume flowrate</t>
  </si>
  <si>
    <t xml:space="preserve">Mass composition</t>
  </si>
  <si>
    <t xml:space="preserve">OUTLET CONDITIONS</t>
  </si>
  <si>
    <t xml:space="preserve">Total</t>
  </si>
  <si>
    <t xml:space="preserve">Inlet temperature</t>
  </si>
  <si>
    <t xml:space="preserve">Outlet temperature</t>
  </si>
  <si>
    <t xml:space="preserve">Average temperature</t>
  </si>
  <si>
    <t xml:space="preserve">Inlet pressure</t>
  </si>
  <si>
    <t xml:space="preserve">Outlet pressure</t>
  </si>
  <si>
    <t xml:space="preserve">Average pressure</t>
  </si>
  <si>
    <t xml:space="preserve">Input molar enthalpy</t>
  </si>
  <si>
    <t xml:space="preserve">Output molar enthalpy</t>
  </si>
  <si>
    <t xml:space="preserve">Molar enthalpy delta</t>
  </si>
  <si>
    <t xml:space="preserve">Molar mass</t>
  </si>
  <si>
    <t xml:space="preserve">Molar flowrate</t>
  </si>
  <si>
    <t xml:space="preserve">Thermal conductivity</t>
  </si>
  <si>
    <t xml:space="preserve">Flow area</t>
  </si>
  <si>
    <t xml:space="preserve">Fluid velocity</t>
  </si>
  <si>
    <t xml:space="preserve">Hydraulic diameter</t>
  </si>
  <si>
    <t xml:space="preserve">Reynolds</t>
  </si>
  <si>
    <t xml:space="preserve">Prandlt</t>
  </si>
  <si>
    <t xml:space="preserve">Wall temperature estimation</t>
  </si>
  <si>
    <t xml:space="preserve">Viscosity number</t>
  </si>
  <si>
    <t xml:space="preserve">Laminar Nusselt</t>
  </si>
  <si>
    <t xml:space="preserve">Turbulent Nusselt</t>
  </si>
  <si>
    <t xml:space="preserve">Tau</t>
  </si>
  <si>
    <t xml:space="preserve">Nusselt</t>
  </si>
  <si>
    <t xml:space="preserve">Film coefficient (hrn)</t>
  </si>
  <si>
    <t xml:space="preserve">D2-D1</t>
  </si>
  <si>
    <t xml:space="preserve">Thermal expansion coeff</t>
  </si>
  <si>
    <t xml:space="preserve">K-1</t>
  </si>
  <si>
    <t xml:space="preserve">Grashof</t>
  </si>
  <si>
    <t xml:space="preserve">Laminar film coefficient</t>
  </si>
  <si>
    <t xml:space="preserve">Turbulent film coefficient</t>
  </si>
  <si>
    <t xml:space="preserve">Film coefficient (hnc)</t>
  </si>
  <si>
    <t xml:space="preserve">Global coefficient</t>
  </si>
  <si>
    <t xml:space="preserve">MLTD</t>
  </si>
  <si>
    <t xml:space="preserve">Tube length</t>
  </si>
  <si>
    <t xml:space="preserve">Laminar friction factor</t>
  </si>
  <si>
    <t xml:space="preserve">Turbulent friction factor</t>
  </si>
  <si>
    <t xml:space="preserve">Friction factor</t>
  </si>
  <si>
    <t xml:space="preserve">Pressure drop</t>
  </si>
  <si>
    <t xml:space="preserve">Bibliography used</t>
  </si>
  <si>
    <t xml:space="preserve">Handbook of Chemical Engineering Calculations (2nd edition)</t>
  </si>
  <si>
    <t xml:space="preserve">Nicoals P. CHOPEY</t>
  </si>
  <si>
    <t xml:space="preserve">Raffinage et Génie Chimique</t>
  </si>
  <si>
    <t xml:space="preserve">P. WUITHIER</t>
  </si>
  <si>
    <t xml:space="preserve">Internal ProSim technical reports.</t>
  </si>
  <si>
    <t xml:space="preserve">"Heat Transfer in Annuli"</t>
  </si>
  <si>
    <t xml:space="preserve">Chen C.Y., Hawkins G.A. and Solberg H.L.</t>
  </si>
  <si>
    <t xml:space="preserve">ASME Trans, Vol. 68, p. 99-106 (1946)</t>
  </si>
  <si>
    <t xml:space="preserve">Prof. Claude Laguerie Recommended Correlations</t>
  </si>
</sst>
</file>

<file path=xl/styles.xml><?xml version="1.0" encoding="utf-8"?>
<styleSheet xmlns="http://schemas.openxmlformats.org/spreadsheetml/2006/main">
  <numFmts count="16">
    <numFmt numFmtId="164" formatCode="General"/>
    <numFmt numFmtId="165" formatCode="General"/>
    <numFmt numFmtId="166" formatCode="0.0"/>
    <numFmt numFmtId="167" formatCode="0.00"/>
    <numFmt numFmtId="168" formatCode="#,##0.00"/>
    <numFmt numFmtId="169" formatCode="0.000%"/>
    <numFmt numFmtId="170" formatCode="#,##0"/>
    <numFmt numFmtId="171" formatCode="#,##0.0"/>
    <numFmt numFmtId="172" formatCode="0.0000"/>
    <numFmt numFmtId="173" formatCode="#,##0.000"/>
    <numFmt numFmtId="174" formatCode="0.000"/>
    <numFmt numFmtId="175" formatCode="0.00000"/>
    <numFmt numFmtId="176" formatCode="0"/>
    <numFmt numFmtId="177" formatCode="0.00%"/>
    <numFmt numFmtId="178" formatCode="0.000000"/>
    <numFmt numFmtId="179" formatCode="0.000000000"/>
  </numFmts>
  <fonts count="23">
    <font>
      <sz val="10"/>
      <name val="Arial"/>
      <family val="0"/>
    </font>
    <font>
      <sz val="10"/>
      <name val="Arial"/>
      <family val="0"/>
    </font>
    <font>
      <sz val="10"/>
      <name val="Arial"/>
      <family val="0"/>
    </font>
    <font>
      <sz val="10"/>
      <name val="Arial"/>
      <family val="0"/>
    </font>
    <font>
      <b val="true"/>
      <sz val="10"/>
      <name val="Arial"/>
      <family val="2"/>
    </font>
    <font>
      <sz val="10"/>
      <color rgb="FF0000FF"/>
      <name val="Arial"/>
      <family val="2"/>
    </font>
    <font>
      <b val="true"/>
      <sz val="16"/>
      <name val="Arial"/>
      <family val="2"/>
    </font>
    <font>
      <b val="true"/>
      <sz val="12"/>
      <name val="Arial"/>
      <family val="2"/>
    </font>
    <font>
      <i val="true"/>
      <sz val="10"/>
      <name val="Arial"/>
      <family val="2"/>
    </font>
    <font>
      <b val="true"/>
      <sz val="10"/>
      <color rgb="FF0000FF"/>
      <name val="Arial"/>
      <family val="2"/>
    </font>
    <font>
      <b val="true"/>
      <i val="true"/>
      <sz val="10"/>
      <name val="Arial"/>
      <family val="2"/>
    </font>
    <font>
      <sz val="10"/>
      <name val="Arial"/>
      <family val="2"/>
    </font>
    <font>
      <b val="true"/>
      <sz val="10"/>
      <color rgb="FF000000"/>
      <name val="Arial"/>
      <family val="2"/>
    </font>
    <font>
      <sz val="8"/>
      <name val="Arial"/>
      <family val="2"/>
    </font>
    <font>
      <i val="true"/>
      <sz val="8"/>
      <name val="Arial"/>
      <family val="2"/>
    </font>
    <font>
      <sz val="10"/>
      <color rgb="FF000000"/>
      <name val="Arial"/>
      <family val="2"/>
    </font>
    <font>
      <b val="true"/>
      <i val="true"/>
      <sz val="10"/>
      <color rgb="FF0000FF"/>
      <name val="Arial"/>
      <family val="2"/>
    </font>
    <font>
      <b val="true"/>
      <sz val="10"/>
      <color rgb="FFFF0000"/>
      <name val="Arial"/>
      <family val="2"/>
    </font>
    <font>
      <i val="true"/>
      <sz val="10"/>
      <color rgb="FF000000"/>
      <name val="Arial"/>
      <family val="2"/>
    </font>
    <font>
      <i val="true"/>
      <sz val="10"/>
      <color rgb="FF0000FF"/>
      <name val="Arial"/>
      <family val="2"/>
    </font>
    <font>
      <b val="true"/>
      <sz val="8"/>
      <color rgb="FF000000"/>
      <name val="Arial"/>
      <family val="2"/>
    </font>
    <font>
      <b val="true"/>
      <sz val="8"/>
      <color rgb="FF000000"/>
      <name val="Calibri"/>
      <family val="2"/>
    </font>
    <font>
      <sz val="7.35"/>
      <color rgb="FF000000"/>
      <name val="Arial"/>
      <family val="2"/>
    </font>
  </fonts>
  <fills count="6">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4" fillId="3"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4" borderId="3"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righ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5" fontId="8" fillId="0" borderId="7"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6" fontId="9" fillId="0" borderId="6" xfId="0" applyFont="true" applyBorder="true" applyAlignment="false" applyProtection="true">
      <alignment horizontal="general" vertical="bottom" textRotation="0" wrapText="false" indent="0" shrinkToFit="false"/>
      <protection locked="false" hidden="false"/>
    </xf>
    <xf numFmtId="165" fontId="10" fillId="0" borderId="7"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1" fillId="4" borderId="3"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8" fillId="0" borderId="9"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right" vertical="bottom" textRotation="0" wrapText="false" indent="0" shrinkToFit="false"/>
      <protection locked="true" hidden="false"/>
    </xf>
    <xf numFmtId="166" fontId="9" fillId="0" borderId="0" xfId="0" applyFont="true" applyBorder="true" applyAlignment="false" applyProtection="true">
      <alignment horizontal="general" vertical="bottom" textRotation="0" wrapText="false" indent="0" shrinkToFit="false"/>
      <protection locked="false" hidden="false"/>
    </xf>
    <xf numFmtId="165" fontId="10" fillId="0" borderId="9"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8" fontId="12" fillId="0" borderId="0" xfId="0" applyFont="true" applyBorder="true" applyAlignment="false" applyProtection="true">
      <alignment horizontal="general" vertical="bottom" textRotation="0" wrapText="false" indent="0" shrinkToFit="false"/>
      <protection locked="true" hidden="false"/>
    </xf>
    <xf numFmtId="165" fontId="13"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9" fontId="15" fillId="4" borderId="10" xfId="0" applyFont="true" applyBorder="true" applyAlignment="false" applyProtection="true">
      <alignment horizontal="general" vertical="bottom" textRotation="0" wrapText="false" indent="0" shrinkToFit="false"/>
      <protection locked="true" hidden="false"/>
    </xf>
    <xf numFmtId="169" fontId="5" fillId="3" borderId="10" xfId="0" applyFont="true" applyBorder="true" applyAlignment="false" applyProtection="true">
      <alignment horizontal="general" vertical="bottom" textRotation="0" wrapText="false" indent="0" shrinkToFit="false"/>
      <protection locked="true" hidden="false"/>
    </xf>
    <xf numFmtId="169" fontId="11" fillId="4" borderId="10" xfId="0" applyFont="true" applyBorder="true" applyAlignment="false" applyProtection="true">
      <alignment horizontal="general" vertical="bottom" textRotation="0" wrapText="false" indent="0" shrinkToFit="false"/>
      <protection locked="true" hidden="false"/>
    </xf>
    <xf numFmtId="169" fontId="11" fillId="3" borderId="10" xfId="0" applyFont="true" applyBorder="true" applyAlignment="false" applyProtection="true">
      <alignment horizontal="general" vertical="bottom" textRotation="0" wrapText="false" indent="0" shrinkToFit="false"/>
      <protection locked="true" hidden="false"/>
    </xf>
    <xf numFmtId="169" fontId="11" fillId="0" borderId="0" xfId="0" applyFont="true" applyBorder="true" applyAlignment="false" applyProtection="true">
      <alignment horizontal="general" vertical="bottom" textRotation="0" wrapText="false" indent="0" shrinkToFit="false"/>
      <protection locked="true" hidden="false"/>
    </xf>
    <xf numFmtId="170" fontId="5" fillId="0" borderId="0" xfId="0" applyFont="true" applyBorder="true" applyAlignment="false" applyProtection="true">
      <alignment horizontal="general" vertical="bottom" textRotation="0" wrapText="false" indent="0" shrinkToFit="false"/>
      <protection locked="false" hidden="false"/>
    </xf>
    <xf numFmtId="164" fontId="11" fillId="0" borderId="8" xfId="0" applyFont="true" applyBorder="true" applyAlignment="true" applyProtection="true">
      <alignment horizontal="right" vertical="bottom" textRotation="0" wrapText="false" indent="0" shrinkToFit="false"/>
      <protection locked="true" hidden="false"/>
    </xf>
    <xf numFmtId="167" fontId="15"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71" fontId="12" fillId="0" borderId="0" xfId="0" applyFont="true" applyBorder="true" applyAlignment="false" applyProtection="true">
      <alignment horizontal="general" vertical="bottom" textRotation="0" wrapText="false" indent="0" shrinkToFit="false"/>
      <protection locked="true" hidden="false"/>
    </xf>
    <xf numFmtId="165" fontId="4" fillId="0" borderId="9"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right" vertical="bottom" textRotation="0" wrapText="false" indent="0" shrinkToFit="false"/>
      <protection locked="true" hidden="false"/>
    </xf>
    <xf numFmtId="164" fontId="5" fillId="0" borderId="12" xfId="0" applyFont="tru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73" fontId="12" fillId="0" borderId="0" xfId="0" applyFont="true" applyBorder="true" applyAlignment="false" applyProtection="true">
      <alignment horizontal="general"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70" fontId="12" fillId="0" borderId="0" xfId="0" applyFont="true" applyBorder="true" applyAlignment="false" applyProtection="true">
      <alignment horizontal="general" vertical="bottom" textRotation="0" wrapText="false" indent="0" shrinkToFit="false"/>
      <protection locked="true" hidden="false"/>
    </xf>
    <xf numFmtId="164" fontId="4" fillId="4" borderId="4"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right" vertical="bottom" textRotation="0" wrapText="false" indent="0" shrinkToFit="false"/>
      <protection locked="true" hidden="false"/>
    </xf>
    <xf numFmtId="166" fontId="12" fillId="0" borderId="12" xfId="0" applyFont="true" applyBorder="true" applyAlignment="false" applyProtection="true">
      <alignment horizontal="general" vertical="bottom" textRotation="0" wrapText="false" indent="0" shrinkToFit="false"/>
      <protection locked="true" hidden="false"/>
    </xf>
    <xf numFmtId="164" fontId="16" fillId="0" borderId="1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false" hidden="false"/>
    </xf>
    <xf numFmtId="170" fontId="5" fillId="0" borderId="12" xfId="0" applyFont="true" applyBorder="true" applyAlignment="false" applyProtection="true">
      <alignment horizontal="general" vertical="bottom" textRotation="0" wrapText="false" indent="0" shrinkToFit="false"/>
      <protection locked="false" hidden="false"/>
    </xf>
    <xf numFmtId="165" fontId="8" fillId="0" borderId="13" xfId="0" applyFont="true" applyBorder="true" applyAlignment="false" applyProtection="true">
      <alignment horizontal="general" vertical="bottom" textRotation="0" wrapText="false" indent="0" shrinkToFit="false"/>
      <protection locked="true" hidden="false"/>
    </xf>
    <xf numFmtId="164" fontId="11" fillId="0" borderId="11" xfId="0" applyFont="true" applyBorder="true" applyAlignment="true" applyProtection="true">
      <alignment horizontal="right" vertical="bottom" textRotation="0" wrapText="false" indent="0" shrinkToFit="false"/>
      <protection locked="true" hidden="false"/>
    </xf>
    <xf numFmtId="175" fontId="0" fillId="0" borderId="12" xfId="0" applyFont="false" applyBorder="true" applyAlignment="false" applyProtection="true">
      <alignment horizontal="general" vertical="bottom" textRotation="0" wrapText="false" indent="0" shrinkToFit="false"/>
      <protection locked="true" hidden="false"/>
    </xf>
    <xf numFmtId="165" fontId="17"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5" fontId="17" fillId="0" borderId="0" xfId="0" applyFont="true" applyBorder="true" applyAlignment="true" applyProtection="true">
      <alignment horizontal="center" vertical="center" textRotation="0" wrapText="true" indent="0" shrinkToFit="false"/>
      <protection locked="true" hidden="false"/>
    </xf>
    <xf numFmtId="164" fontId="4" fillId="4" borderId="2" xfId="0" applyFont="true" applyBorder="true" applyAlignment="true" applyProtection="true">
      <alignment horizontal="center" vertical="center" textRotation="0" wrapText="false" indent="0" shrinkToFit="false"/>
      <protection locked="true" hidden="false"/>
    </xf>
    <xf numFmtId="165" fontId="13" fillId="0" borderId="8" xfId="0" applyFont="true" applyBorder="true" applyAlignment="true" applyProtection="true">
      <alignment horizontal="right" vertical="bottom" textRotation="0" wrapText="false" indent="0" shrinkToFit="false"/>
      <protection locked="true" hidden="false"/>
    </xf>
    <xf numFmtId="169" fontId="5" fillId="0" borderId="0" xfId="0" applyFont="true" applyBorder="true" applyAlignment="false" applyProtection="true">
      <alignment horizontal="general" vertical="bottom" textRotation="0" wrapText="false" indent="0" shrinkToFit="false"/>
      <protection locked="false" hidden="false"/>
    </xf>
    <xf numFmtId="165" fontId="4" fillId="0" borderId="7"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9" fontId="0" fillId="4" borderId="4" xfId="0" applyFont="false" applyBorder="true" applyAlignment="false" applyProtection="true">
      <alignment horizontal="general" vertical="bottom" textRotation="0" wrapText="false" indent="0" shrinkToFit="false"/>
      <protection locked="true" hidden="false"/>
    </xf>
    <xf numFmtId="169" fontId="0" fillId="3" borderId="4" xfId="0" applyFont="false" applyBorder="true" applyAlignment="false" applyProtection="true">
      <alignment horizontal="general" vertical="bottom" textRotation="0" wrapText="false" indent="0" shrinkToFit="false"/>
      <protection locked="true" hidden="false"/>
    </xf>
    <xf numFmtId="169" fontId="11" fillId="4" borderId="4" xfId="0" applyFont="true" applyBorder="true" applyAlignment="false" applyProtection="true">
      <alignment horizontal="general" vertical="bottom" textRotation="0" wrapText="false" indent="0" shrinkToFit="false"/>
      <protection locked="true" hidden="false"/>
    </xf>
    <xf numFmtId="169" fontId="11" fillId="3" borderId="4" xfId="0" applyFont="true" applyBorder="true" applyAlignment="false" applyProtection="true">
      <alignment horizontal="general" vertical="bottom" textRotation="0" wrapText="false" indent="0" shrinkToFit="false"/>
      <protection locked="true" hidden="false"/>
    </xf>
    <xf numFmtId="170" fontId="4" fillId="0" borderId="0" xfId="0" applyFont="true" applyBorder="true" applyAlignment="false" applyProtection="true">
      <alignment horizontal="general" vertical="bottom" textRotation="0" wrapText="false" indent="0" shrinkToFit="false"/>
      <protection locked="true" hidden="false"/>
    </xf>
    <xf numFmtId="166" fontId="5" fillId="4" borderId="10" xfId="0" applyFont="true" applyBorder="true" applyAlignment="false" applyProtection="true">
      <alignment horizontal="general" vertical="bottom" textRotation="0" wrapText="false" indent="0" shrinkToFit="false"/>
      <protection locked="true" hidden="false"/>
    </xf>
    <xf numFmtId="166" fontId="11" fillId="3" borderId="10" xfId="0" applyFont="true" applyBorder="true" applyAlignment="false" applyProtection="true">
      <alignment horizontal="general" vertical="bottom" textRotation="0" wrapText="false" indent="0" shrinkToFit="false"/>
      <protection locked="true" hidden="false"/>
    </xf>
    <xf numFmtId="166" fontId="11" fillId="4" borderId="10" xfId="0" applyFont="true" applyBorder="true" applyAlignment="false" applyProtection="true">
      <alignment horizontal="general" vertical="bottom" textRotation="0" wrapText="false" indent="0" shrinkToFit="false"/>
      <protection locked="true" hidden="false"/>
    </xf>
    <xf numFmtId="166" fontId="5" fillId="3" borderId="10" xfId="0" applyFont="true" applyBorder="true" applyAlignment="false" applyProtection="true">
      <alignment horizontal="general" vertical="bottom" textRotation="0" wrapText="false" indent="0" shrinkToFit="false"/>
      <protection locked="true" hidden="false"/>
    </xf>
    <xf numFmtId="166" fontId="0" fillId="4" borderId="10" xfId="0" applyFont="false" applyBorder="true" applyAlignment="false" applyProtection="true">
      <alignment horizontal="general" vertical="bottom" textRotation="0" wrapText="false" indent="0" shrinkToFit="false"/>
      <protection locked="true" hidden="false"/>
    </xf>
    <xf numFmtId="165" fontId="5" fillId="4" borderId="10" xfId="0" applyFont="true" applyBorder="true" applyAlignment="false" applyProtection="true">
      <alignment horizontal="general" vertical="bottom" textRotation="0" wrapText="false" indent="0" shrinkToFit="false"/>
      <protection locked="true" hidden="false"/>
    </xf>
    <xf numFmtId="176" fontId="11" fillId="3" borderId="10" xfId="0" applyFont="true" applyBorder="true" applyAlignment="false" applyProtection="true">
      <alignment horizontal="general" vertical="bottom" textRotation="0" wrapText="false" indent="0" shrinkToFit="false"/>
      <protection locked="true" hidden="false"/>
    </xf>
    <xf numFmtId="176" fontId="11" fillId="4" borderId="10" xfId="0" applyFont="true" applyBorder="true" applyAlignment="false" applyProtection="true">
      <alignment horizontal="general" vertical="bottom" textRotation="0" wrapText="false" indent="0" shrinkToFit="false"/>
      <protection locked="true" hidden="false"/>
    </xf>
    <xf numFmtId="176" fontId="5" fillId="3" borderId="10" xfId="0" applyFont="true" applyBorder="true" applyAlignment="false" applyProtection="true">
      <alignment horizontal="general" vertical="bottom" textRotation="0" wrapText="false" indent="0" shrinkToFit="false"/>
      <protection locked="true" hidden="false"/>
    </xf>
    <xf numFmtId="166" fontId="11" fillId="0" borderId="0" xfId="0" applyFont="true" applyBorder="true" applyAlignment="false" applyProtection="true">
      <alignment horizontal="general" vertical="bottom" textRotation="0" wrapText="false" indent="0" shrinkToFit="false"/>
      <protection locked="true" hidden="false"/>
    </xf>
    <xf numFmtId="176" fontId="0" fillId="4" borderId="10" xfId="0" applyFont="false" applyBorder="true" applyAlignment="false" applyProtection="true">
      <alignment horizontal="general" vertical="bottom" textRotation="0" wrapText="false" indent="0" shrinkToFit="false"/>
      <protection locked="true" hidden="false"/>
    </xf>
    <xf numFmtId="176" fontId="0" fillId="3" borderId="10" xfId="0" applyFont="false" applyBorder="true" applyAlignment="false" applyProtection="true">
      <alignment horizontal="general" vertical="bottom" textRotation="0" wrapText="false" indent="0" shrinkToFit="false"/>
      <protection locked="true" hidden="false"/>
    </xf>
    <xf numFmtId="164" fontId="13" fillId="0" borderId="14" xfId="0" applyFont="true" applyBorder="true" applyAlignment="true" applyProtection="true">
      <alignment horizontal="right" vertical="bottom" textRotation="0" wrapText="false" indent="0" shrinkToFit="false"/>
      <protection locked="true" hidden="false"/>
    </xf>
    <xf numFmtId="177" fontId="15" fillId="0" borderId="15" xfId="0" applyFont="true" applyBorder="true" applyAlignment="false" applyProtection="true">
      <alignment horizontal="general" vertical="bottom" textRotation="0" wrapText="false" indent="0" shrinkToFit="false"/>
      <protection locked="true" hidden="false"/>
    </xf>
    <xf numFmtId="164" fontId="8" fillId="0" borderId="16" xfId="0" applyFont="true" applyBorder="true" applyAlignment="false" applyProtection="true">
      <alignment horizontal="general" vertical="bottom" textRotation="0" wrapText="false" indent="0" shrinkToFit="false"/>
      <protection locked="true" hidden="false"/>
    </xf>
    <xf numFmtId="176" fontId="15" fillId="4" borderId="10" xfId="0" applyFont="true" applyBorder="true" applyAlignment="false" applyProtection="true">
      <alignment horizontal="general" vertical="bottom" textRotation="0" wrapText="false" indent="0" shrinkToFit="false"/>
      <protection locked="true" hidden="false"/>
    </xf>
    <xf numFmtId="172" fontId="0" fillId="4" borderId="10" xfId="0" applyFont="false" applyBorder="true" applyAlignment="false" applyProtection="true">
      <alignment horizontal="general" vertical="bottom" textRotation="0" wrapText="false" indent="0" shrinkToFit="false"/>
      <protection locked="true" hidden="false"/>
    </xf>
    <xf numFmtId="172" fontId="0" fillId="3" borderId="10" xfId="0" applyFont="false" applyBorder="true" applyAlignment="false" applyProtection="true">
      <alignment horizontal="general" vertical="bottom" textRotation="0" wrapText="false" indent="0" shrinkToFit="false"/>
      <protection locked="true" hidden="false"/>
    </xf>
    <xf numFmtId="165" fontId="18" fillId="0" borderId="9" xfId="0" applyFont="true" applyBorder="true" applyAlignment="false" applyProtection="tru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70" fontId="4" fillId="4" borderId="10" xfId="0" applyFont="true" applyBorder="true" applyAlignment="false" applyProtection="true">
      <alignment horizontal="general" vertical="bottom" textRotation="0" wrapText="false" indent="0" shrinkToFit="false"/>
      <protection locked="true" hidden="false"/>
    </xf>
    <xf numFmtId="170" fontId="4" fillId="3" borderId="10" xfId="0" applyFont="true" applyBorder="true" applyAlignment="false" applyProtection="true">
      <alignment horizontal="general" vertical="bottom" textRotation="0" wrapText="false" indent="0" shrinkToFit="false"/>
      <protection locked="true" hidden="false"/>
    </xf>
    <xf numFmtId="171" fontId="4"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right" vertical="bottom" textRotation="0" wrapText="false" indent="0" shrinkToFit="false"/>
      <protection locked="true" hidden="false"/>
    </xf>
    <xf numFmtId="166" fontId="15" fillId="4" borderId="10" xfId="0" applyFont="true" applyBorder="true" applyAlignment="false" applyProtection="true">
      <alignment horizontal="general" vertical="bottom" textRotation="0" wrapText="false" indent="0" shrinkToFit="false"/>
      <protection locked="true" hidden="false"/>
    </xf>
    <xf numFmtId="166" fontId="15" fillId="3" borderId="10" xfId="0" applyFont="true" applyBorder="true" applyAlignment="false" applyProtection="tru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false"/>
    </xf>
    <xf numFmtId="178" fontId="0" fillId="4" borderId="10" xfId="0" applyFont="false" applyBorder="true" applyAlignment="false" applyProtection="true">
      <alignment horizontal="general" vertical="bottom" textRotation="0" wrapText="false" indent="0" shrinkToFit="false"/>
      <protection locked="true" hidden="false"/>
    </xf>
    <xf numFmtId="178" fontId="0" fillId="3" borderId="10" xfId="0" applyFont="false" applyBorder="true" applyAlignment="false" applyProtection="true">
      <alignment horizontal="general" vertical="bottom" textRotation="0" wrapText="false" indent="0" shrinkToFit="false"/>
      <protection locked="true" hidden="false"/>
    </xf>
    <xf numFmtId="166" fontId="11" fillId="0" borderId="0" xfId="0" applyFont="true" applyBorder="true" applyAlignment="false" applyProtection="true">
      <alignment horizontal="general" vertical="bottom" textRotation="0" wrapText="false" indent="0" shrinkToFit="false"/>
      <protection locked="true" hidden="false"/>
    </xf>
    <xf numFmtId="174" fontId="0" fillId="4" borderId="10" xfId="0" applyFont="false" applyBorder="true" applyAlignment="false" applyProtection="true">
      <alignment horizontal="general" vertical="bottom" textRotation="0" wrapText="false" indent="0" shrinkToFit="false"/>
      <protection locked="true" hidden="false"/>
    </xf>
    <xf numFmtId="174" fontId="0" fillId="3" borderId="10"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6" fontId="0" fillId="3" borderId="10" xfId="0" applyFont="false" applyBorder="true" applyAlignment="false" applyProtection="true">
      <alignment horizontal="general" vertical="bottom" textRotation="0" wrapText="false" indent="0" shrinkToFit="false"/>
      <protection locked="true" hidden="false"/>
    </xf>
    <xf numFmtId="176" fontId="11"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false" applyBorder="true" applyAlignment="false" applyProtection="true">
      <alignment horizontal="general" vertical="bottom" textRotation="0" wrapText="false" indent="0" shrinkToFit="false"/>
      <protection locked="tru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74" fontId="4" fillId="4" borderId="10" xfId="0" applyFont="true" applyBorder="true" applyAlignment="false" applyProtection="true">
      <alignment horizontal="general" vertical="bottom" textRotation="0" wrapText="false" indent="0" shrinkToFit="false"/>
      <protection locked="true" hidden="false"/>
    </xf>
    <xf numFmtId="174" fontId="4" fillId="3" borderId="10"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right" vertical="bottom" textRotation="0" wrapText="false" indent="0" shrinkToFit="false"/>
      <protection locked="true" hidden="false"/>
    </xf>
    <xf numFmtId="167" fontId="0" fillId="4" borderId="10" xfId="0" applyFont="false" applyBorder="true" applyAlignment="false" applyProtection="true">
      <alignment horizontal="general" vertical="bottom" textRotation="0" wrapText="false" indent="0" shrinkToFit="false"/>
      <protection locked="true" hidden="false"/>
    </xf>
    <xf numFmtId="167" fontId="0" fillId="3" borderId="10" xfId="0" applyFont="false" applyBorder="true" applyAlignment="false" applyProtection="true">
      <alignment horizontal="general"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67" fontId="11" fillId="3" borderId="10" xfId="0" applyFont="true" applyBorder="true" applyAlignment="false" applyProtection="true">
      <alignment horizontal="general" vertical="bottom" textRotation="0" wrapText="false" indent="0" shrinkToFit="false"/>
      <protection locked="true" hidden="false"/>
    </xf>
    <xf numFmtId="172" fontId="11" fillId="4" borderId="10" xfId="0" applyFont="true" applyBorder="true" applyAlignment="false" applyProtection="true">
      <alignment horizontal="general" vertical="bottom" textRotation="0" wrapText="false" indent="0" shrinkToFit="false"/>
      <protection locked="true" hidden="false"/>
    </xf>
    <xf numFmtId="170" fontId="4" fillId="0" borderId="0" xfId="0" applyFont="true" applyBorder="true" applyAlignment="false" applyProtection="true">
      <alignment horizontal="general" vertical="bottom" textRotation="0" wrapText="false" indent="0" shrinkToFit="false"/>
      <protection locked="true" hidden="false"/>
    </xf>
    <xf numFmtId="178" fontId="0" fillId="5" borderId="10" xfId="0" applyFont="false" applyBorder="true" applyAlignment="false" applyProtection="true">
      <alignment horizontal="general" vertical="bottom" textRotation="0" wrapText="false" indent="0" shrinkToFit="false"/>
      <protection locked="true" hidden="false"/>
    </xf>
    <xf numFmtId="166" fontId="15" fillId="0" borderId="0" xfId="0" applyFont="true" applyBorder="true" applyAlignment="false" applyProtection="true">
      <alignment horizontal="general" vertical="bottom" textRotation="0" wrapText="false" indent="0" shrinkToFit="false"/>
      <protection locked="true" hidden="false"/>
    </xf>
    <xf numFmtId="164" fontId="0" fillId="5" borderId="10" xfId="0" applyFont="false" applyBorder="true" applyAlignment="false" applyProtection="true">
      <alignment horizontal="general" vertical="bottom" textRotation="0" wrapText="false" indent="0" shrinkToFit="false"/>
      <protection locked="true" hidden="false"/>
    </xf>
    <xf numFmtId="178" fontId="0" fillId="0" borderId="0" xfId="0" applyFont="false" applyBorder="true" applyAlignment="false" applyProtection="true">
      <alignment horizontal="general"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76" fontId="4" fillId="4" borderId="10" xfId="0" applyFont="true" applyBorder="true" applyAlignment="false" applyProtection="true">
      <alignment horizontal="general" vertical="bottom" textRotation="0" wrapText="false" indent="0" shrinkToFit="false"/>
      <protection locked="true" hidden="false"/>
    </xf>
    <xf numFmtId="165" fontId="0" fillId="3" borderId="10" xfId="0" applyFont="fals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74" fontId="4" fillId="0" borderId="0"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76" fontId="12" fillId="3" borderId="10" xfId="0" applyFont="true" applyBorder="true" applyAlignment="false" applyProtection="true">
      <alignment horizontal="general" vertical="bottom" textRotation="0" wrapText="false" indent="0" shrinkToFit="false"/>
      <protection locked="true" hidden="false"/>
    </xf>
    <xf numFmtId="166" fontId="4" fillId="4" borderId="10" xfId="0" applyFont="true" applyBorder="true" applyAlignment="false" applyProtection="true">
      <alignment horizontal="general" vertical="bottom" textRotation="0" wrapText="false" indent="0" shrinkToFit="false"/>
      <protection locked="true" hidden="false"/>
    </xf>
    <xf numFmtId="167" fontId="4" fillId="4" borderId="1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4" fillId="4" borderId="4" xfId="0" applyFont="true" applyBorder="true" applyAlignment="false" applyProtection="true">
      <alignment horizontal="general" vertical="bottom" textRotation="0" wrapText="false" indent="0" shrinkToFit="false"/>
      <protection locked="true" hidden="false"/>
    </xf>
    <xf numFmtId="167" fontId="0" fillId="3" borderId="4" xfId="0" applyFont="false" applyBorder="true" applyAlignment="false" applyProtection="true">
      <alignment horizontal="general" vertical="bottom" textRotation="0" wrapText="false" indent="0" shrinkToFit="false"/>
      <protection locked="true" hidden="false"/>
    </xf>
    <xf numFmtId="167" fontId="11" fillId="4" borderId="10" xfId="0" applyFont="true" applyBorder="true" applyAlignment="false" applyProtection="true">
      <alignment horizontal="general" vertical="bottom" textRotation="0" wrapText="false" indent="0" shrinkToFit="false"/>
      <protection locked="true" hidden="false"/>
    </xf>
    <xf numFmtId="172" fontId="4" fillId="4" borderId="4" xfId="0" applyFont="true" applyBorder="true" applyAlignment="false" applyProtection="true">
      <alignment horizontal="general" vertical="bottom" textRotation="0" wrapText="false" indent="0" shrinkToFit="false"/>
      <protection locked="true" hidden="false"/>
    </xf>
    <xf numFmtId="172" fontId="4" fillId="3" borderId="4" xfId="0" applyFont="true" applyBorder="true" applyAlignment="false" applyProtection="tru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9387469916932"/>
          <c:y val="0.0864687607870211"/>
          <c:w val="0.931061253008307"/>
          <c:h val="0.859337245426303"/>
        </c:manualLayout>
      </c:layout>
      <c:scatterChart>
        <c:scatterStyle val="line"/>
        <c:varyColors val="0"/>
        <c:ser>
          <c:idx val="0"/>
          <c:order val="0"/>
          <c:tx>
            <c:strRef>
              <c:f>"Process fluid"</c:f>
              <c:strCache>
                <c:ptCount val="1"/>
                <c:pt idx="0">
                  <c:v>Process fluid</c:v>
                </c:pt>
              </c:strCache>
            </c:strRef>
          </c:tx>
          <c:spPr>
            <a:solidFill>
              <a:srgbClr val="00ffff"/>
            </a:solidFill>
            <a:ln w="378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ouble tube heat exchanger'!$W$68:$W$79</c:f>
              <c:numCache>
                <c:formatCode>General</c:formatCode>
                <c:ptCount val="12"/>
                <c:pt idx="0">
                  <c:v>0</c:v>
                </c:pt>
              </c:numCache>
            </c:numRef>
          </c:xVal>
          <c:yVal>
            <c:numRef>
              <c:f>'Double tube heat exchanger'!$X$68:$X$79</c:f>
              <c:numCache>
                <c:formatCode>General</c:formatCode>
                <c:ptCount val="12"/>
                <c:pt idx="0">
                  <c:v>60</c:v>
                </c:pt>
                <c:pt idx="11">
                  <c:v>20</c:v>
                </c:pt>
              </c:numCache>
            </c:numRef>
          </c:yVal>
          <c:smooth val="1"/>
        </c:ser>
        <c:ser>
          <c:idx val="1"/>
          <c:order val="1"/>
          <c:tx>
            <c:strRef>
              <c:f>"Water"</c:f>
              <c:strCache>
                <c:ptCount val="1"/>
                <c:pt idx="0">
                  <c:v>Water</c:v>
                </c:pt>
              </c:strCache>
            </c:strRef>
          </c:tx>
          <c:spPr>
            <a:solidFill>
              <a:srgbClr val="ffcc99"/>
            </a:solidFill>
            <a:ln w="378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ouble tube heat exchanger'!$W$68:$W$79</c:f>
              <c:numCache>
                <c:formatCode>General</c:formatCode>
                <c:ptCount val="12"/>
                <c:pt idx="0">
                  <c:v>0</c:v>
                </c:pt>
              </c:numCache>
            </c:numRef>
          </c:xVal>
          <c:yVal>
            <c:numRef>
              <c:f>'Double tube heat exchanger'!$Y$68:$Y$79</c:f>
              <c:numCache>
                <c:formatCode>General</c:formatCode>
                <c:ptCount val="12"/>
                <c:pt idx="11">
                  <c:v>10</c:v>
                </c:pt>
              </c:numCache>
            </c:numRef>
          </c:yVal>
          <c:smooth val="1"/>
        </c:ser>
        <c:axId val="44289195"/>
        <c:axId val="38634344"/>
      </c:scatterChart>
      <c:valAx>
        <c:axId val="4428919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Length (m)</a:t>
                </a:r>
              </a:p>
            </c:rich>
          </c:tx>
          <c:layout>
            <c:manualLayout>
              <c:xMode val="edge"/>
              <c:yMode val="edge"/>
              <c:x val="0.46805372253707"/>
              <c:y val="0.86555056955471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8634344"/>
        <c:crossesAt val="0"/>
        <c:crossBetween val="midCat"/>
      </c:valAx>
      <c:valAx>
        <c:axId val="3863434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Temperature (°C)</a:t>
                </a:r>
              </a:p>
            </c:rich>
          </c:tx>
          <c:layout>
            <c:manualLayout>
              <c:xMode val="edge"/>
              <c:yMode val="edge"/>
              <c:x val="0.0194084310224361"/>
              <c:y val="-0.20296858819468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4289195"/>
        <c:crossesAt val="0"/>
        <c:crossBetween val="midCat"/>
      </c:valAx>
      <c:spPr>
        <a:noFill/>
        <a:ln w="12600">
          <a:solidFill>
            <a:srgbClr val="808080"/>
          </a:solidFill>
          <a:round/>
        </a:ln>
      </c:spPr>
    </c:plotArea>
    <c:legend>
      <c:legendPos val="r"/>
      <c:layout>
        <c:manualLayout>
          <c:xMode val="edge"/>
          <c:yMode val="edge"/>
          <c:x val="0.714618430246099"/>
          <c:y val="0.182257507766655"/>
          <c:w val="0.202701653598323"/>
          <c:h val="0.176561960648947"/>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1.xml"/><Relationship Id="rId3" Type="http://schemas.openxmlformats.org/officeDocument/2006/relationships/image" Target="../media/image2.png"/><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0560</xdr:colOff>
      <xdr:row>19</xdr:row>
      <xdr:rowOff>9360</xdr:rowOff>
    </xdr:from>
    <xdr:to>
      <xdr:col>11</xdr:col>
      <xdr:colOff>362160</xdr:colOff>
      <xdr:row>25</xdr:row>
      <xdr:rowOff>152280</xdr:rowOff>
    </xdr:to>
    <xdr:pic>
      <xdr:nvPicPr>
        <xdr:cNvPr id="0" name="Picture 10" descr=""/>
        <xdr:cNvPicPr/>
      </xdr:nvPicPr>
      <xdr:blipFill>
        <a:blip r:embed="rId1"/>
        <a:stretch/>
      </xdr:blipFill>
      <xdr:spPr>
        <a:xfrm>
          <a:off x="2786400" y="3085920"/>
          <a:ext cx="4114440" cy="1114560"/>
        </a:xfrm>
        <a:prstGeom prst="rect">
          <a:avLst/>
        </a:prstGeom>
        <a:ln w="0">
          <a:noFill/>
        </a:ln>
      </xdr:spPr>
    </xdr:pic>
    <xdr:clientData/>
  </xdr:twoCellAnchor>
  <xdr:twoCellAnchor editAs="oneCell">
    <xdr:from>
      <xdr:col>4</xdr:col>
      <xdr:colOff>0</xdr:colOff>
      <xdr:row>21</xdr:row>
      <xdr:rowOff>114480</xdr:rowOff>
    </xdr:from>
    <xdr:to>
      <xdr:col>5</xdr:col>
      <xdr:colOff>252720</xdr:colOff>
      <xdr:row>23</xdr:row>
      <xdr:rowOff>38160</xdr:rowOff>
    </xdr:to>
    <xdr:sp>
      <xdr:nvSpPr>
        <xdr:cNvPr id="1" name="AutoShape 11"/>
        <xdr:cNvSpPr/>
      </xdr:nvSpPr>
      <xdr:spPr>
        <a:xfrm>
          <a:off x="2464920" y="3515040"/>
          <a:ext cx="413640" cy="247320"/>
        </a:xfrm>
        <a:custGeom>
          <a:avLst/>
          <a:gdLst>
            <a:gd name="textAreaLeft" fmla="*/ 64440 w 413640"/>
            <a:gd name="textAreaRight" fmla="*/ 362160 w 413640"/>
            <a:gd name="textAreaTop" fmla="*/ 61920 h 247320"/>
            <a:gd name="textAreaBottom" fmla="*/ 185760 h 2473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ccffff"/>
        </a:solidFill>
        <a:ln w="9360">
          <a:solidFill>
            <a:srgbClr val="000000"/>
          </a:solidFill>
          <a:miter/>
        </a:ln>
      </xdr:spPr>
      <xdr:style>
        <a:lnRef idx="0"/>
        <a:fillRef idx="0"/>
        <a:effectRef idx="0"/>
        <a:fontRef idx="minor"/>
      </xdr:style>
    </xdr:sp>
    <xdr:clientData/>
  </xdr:twoCellAnchor>
  <xdr:twoCellAnchor editAs="oneCell">
    <xdr:from>
      <xdr:col>11</xdr:col>
      <xdr:colOff>271440</xdr:colOff>
      <xdr:row>21</xdr:row>
      <xdr:rowOff>114480</xdr:rowOff>
    </xdr:from>
    <xdr:to>
      <xdr:col>13</xdr:col>
      <xdr:colOff>720</xdr:colOff>
      <xdr:row>23</xdr:row>
      <xdr:rowOff>38160</xdr:rowOff>
    </xdr:to>
    <xdr:sp>
      <xdr:nvSpPr>
        <xdr:cNvPr id="2" name="AutoShape 12"/>
        <xdr:cNvSpPr/>
      </xdr:nvSpPr>
      <xdr:spPr>
        <a:xfrm>
          <a:off x="6810120" y="3515040"/>
          <a:ext cx="412560" cy="247320"/>
        </a:xfrm>
        <a:custGeom>
          <a:avLst/>
          <a:gdLst>
            <a:gd name="textAreaLeft" fmla="*/ 64440 w 412560"/>
            <a:gd name="textAreaRight" fmla="*/ 361080 w 412560"/>
            <a:gd name="textAreaTop" fmla="*/ 61920 h 247320"/>
            <a:gd name="textAreaBottom" fmla="*/ 185760 h 2473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ccffff"/>
        </a:solidFill>
        <a:ln w="9360">
          <a:solidFill>
            <a:srgbClr val="000000"/>
          </a:solidFill>
          <a:miter/>
        </a:ln>
      </xdr:spPr>
      <xdr:style>
        <a:lnRef idx="0"/>
        <a:fillRef idx="0"/>
        <a:effectRef idx="0"/>
        <a:fontRef idx="minor"/>
      </xdr:style>
    </xdr:sp>
    <xdr:clientData/>
  </xdr:twoCellAnchor>
  <xdr:twoCellAnchor editAs="oneCell">
    <xdr:from>
      <xdr:col>5</xdr:col>
      <xdr:colOff>634320</xdr:colOff>
      <xdr:row>25</xdr:row>
      <xdr:rowOff>142920</xdr:rowOff>
    </xdr:from>
    <xdr:to>
      <xdr:col>5</xdr:col>
      <xdr:colOff>836640</xdr:colOff>
      <xdr:row>28</xdr:row>
      <xdr:rowOff>152640</xdr:rowOff>
    </xdr:to>
    <xdr:sp>
      <xdr:nvSpPr>
        <xdr:cNvPr id="3" name="AutoShape 14"/>
        <xdr:cNvSpPr/>
      </xdr:nvSpPr>
      <xdr:spPr>
        <a:xfrm rot="5400000">
          <a:off x="3113640" y="4337640"/>
          <a:ext cx="495360" cy="202320"/>
        </a:xfrm>
        <a:custGeom>
          <a:avLst/>
          <a:gdLst>
            <a:gd name="textAreaLeft" fmla="*/ 77400 w 495360"/>
            <a:gd name="textAreaRight" fmla="*/ 433440 w 495360"/>
            <a:gd name="textAreaTop" fmla="*/ 50400 h 202320"/>
            <a:gd name="textAreaBottom" fmla="*/ 151920 h 2023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9966"/>
        </a:solidFill>
        <a:ln w="9360">
          <a:solidFill>
            <a:srgbClr val="000000"/>
          </a:solidFill>
          <a:miter/>
        </a:ln>
      </xdr:spPr>
      <xdr:style>
        <a:lnRef idx="0"/>
        <a:fillRef idx="0"/>
        <a:effectRef idx="0"/>
        <a:fontRef idx="minor"/>
      </xdr:style>
    </xdr:sp>
    <xdr:clientData/>
  </xdr:twoCellAnchor>
  <xdr:twoCellAnchor editAs="oneCell">
    <xdr:from>
      <xdr:col>10</xdr:col>
      <xdr:colOff>210960</xdr:colOff>
      <xdr:row>16</xdr:row>
      <xdr:rowOff>9360</xdr:rowOff>
    </xdr:from>
    <xdr:to>
      <xdr:col>10</xdr:col>
      <xdr:colOff>412200</xdr:colOff>
      <xdr:row>19</xdr:row>
      <xdr:rowOff>19080</xdr:rowOff>
    </xdr:to>
    <xdr:sp>
      <xdr:nvSpPr>
        <xdr:cNvPr id="4" name="AutoShape 13"/>
        <xdr:cNvSpPr/>
      </xdr:nvSpPr>
      <xdr:spPr>
        <a:xfrm rot="5400000">
          <a:off x="5908320" y="2747160"/>
          <a:ext cx="495360" cy="201240"/>
        </a:xfrm>
        <a:custGeom>
          <a:avLst/>
          <a:gdLst>
            <a:gd name="textAreaLeft" fmla="*/ 77400 w 495360"/>
            <a:gd name="textAreaRight" fmla="*/ 433440 w 495360"/>
            <a:gd name="textAreaTop" fmla="*/ 50400 h 201240"/>
            <a:gd name="textAreaBottom" fmla="*/ 151200 h 20124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solidFill>
          <a:srgbClr val="ff9966"/>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26</xdr:row>
      <xdr:rowOff>95400</xdr:rowOff>
    </xdr:from>
    <xdr:to>
      <xdr:col>16</xdr:col>
      <xdr:colOff>70560</xdr:colOff>
      <xdr:row>39</xdr:row>
      <xdr:rowOff>75960</xdr:rowOff>
    </xdr:to>
    <xdr:graphicFrame>
      <xdr:nvGraphicFramePr>
        <xdr:cNvPr id="5" name="Graphique 38"/>
        <xdr:cNvGraphicFramePr/>
      </xdr:nvGraphicFramePr>
      <xdr:xfrm>
        <a:off x="4868640" y="4305600"/>
        <a:ext cx="4636800" cy="2085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9</xdr:row>
      <xdr:rowOff>0</xdr:rowOff>
    </xdr:from>
    <xdr:to>
      <xdr:col>4</xdr:col>
      <xdr:colOff>40320</xdr:colOff>
      <xdr:row>10</xdr:row>
      <xdr:rowOff>162000</xdr:rowOff>
    </xdr:to>
    <xdr:pic>
      <xdr:nvPicPr>
        <xdr:cNvPr id="6" name="Process" descr=""/>
        <xdr:cNvPicPr/>
      </xdr:nvPicPr>
      <xdr:blipFill>
        <a:blip r:embed="rId3"/>
        <a:stretch/>
      </xdr:blipFill>
      <xdr:spPr>
        <a:xfrm>
          <a:off x="160560" y="1457280"/>
          <a:ext cx="2344680" cy="324000"/>
        </a:xfrm>
        <a:prstGeom prst="rect">
          <a:avLst/>
        </a:prstGeom>
        <a:ln w="0">
          <a:solidFill>
            <a:srgbClr val="000000"/>
          </a:solidFill>
        </a:ln>
      </xdr:spPr>
    </xdr:pic>
    <xdr:clientData/>
  </xdr:twoCellAnchor>
  <xdr:twoCellAnchor editAs="oneCell">
    <xdr:from>
      <xdr:col>9</xdr:col>
      <xdr:colOff>0</xdr:colOff>
      <xdr:row>2</xdr:row>
      <xdr:rowOff>0</xdr:rowOff>
    </xdr:from>
    <xdr:to>
      <xdr:col>11</xdr:col>
      <xdr:colOff>522360</xdr:colOff>
      <xdr:row>3</xdr:row>
      <xdr:rowOff>162000</xdr:rowOff>
    </xdr:to>
    <xdr:pic>
      <xdr:nvPicPr>
        <xdr:cNvPr id="7" name="Service" descr=""/>
        <xdr:cNvPicPr/>
      </xdr:nvPicPr>
      <xdr:blipFill>
        <a:blip r:embed="rId4"/>
        <a:stretch/>
      </xdr:blipFill>
      <xdr:spPr>
        <a:xfrm>
          <a:off x="4848120" y="324000"/>
          <a:ext cx="2212920" cy="323640"/>
        </a:xfrm>
        <a:prstGeom prst="rect">
          <a:avLst/>
        </a:prstGeom>
        <a:ln w="0">
          <a:solidFill>
            <a:srgbClr val="000000"/>
          </a:solid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11.41796875" defaultRowHeight="12.75" zeroHeight="false" outlineLevelRow="0" outlineLevelCol="0"/>
  <cols>
    <col collapsed="false" customWidth="true" hidden="false" outlineLevel="0" max="2" min="1" style="0" width="5.71"/>
    <col collapsed="false" customWidth="true" hidden="false" outlineLevel="0" max="3" min="3" style="0" width="74.7"/>
  </cols>
  <sheetData>
    <row r="1" customFormat="false" ht="13.5" hidden="false" customHeight="false" outlineLevel="0" collapsed="false">
      <c r="A1" s="1" t="s">
        <v>0</v>
      </c>
      <c r="B1" s="1"/>
      <c r="C1" s="1"/>
    </row>
    <row r="2" customFormat="false" ht="13.5" hidden="false" customHeight="false" outlineLevel="0" collapsed="false"/>
    <row r="3" customFormat="false" ht="26.25" hidden="false" customHeight="true" outlineLevel="0" collapsed="false">
      <c r="A3" s="2" t="s">
        <v>1</v>
      </c>
      <c r="B3" s="2"/>
      <c r="C3" s="2"/>
      <c r="D3" s="3"/>
      <c r="E3" s="3"/>
      <c r="F3" s="3"/>
    </row>
    <row r="5" customFormat="false" ht="26.25" hidden="false" customHeight="true" outlineLevel="0" collapsed="false">
      <c r="A5" s="4" t="s">
        <v>2</v>
      </c>
      <c r="B5" s="4"/>
      <c r="C5" s="4"/>
    </row>
    <row r="6" customFormat="false" ht="12.75" hidden="false" customHeight="true" outlineLevel="0" collapsed="false"/>
    <row r="7" customFormat="false" ht="25.5" hidden="false" customHeight="true" outlineLevel="0" collapsed="false">
      <c r="A7" s="4" t="s">
        <v>3</v>
      </c>
      <c r="B7" s="4"/>
      <c r="C7" s="4"/>
    </row>
    <row r="9" customFormat="false" ht="12.75" hidden="false" customHeight="true" outlineLevel="0" collapsed="false">
      <c r="A9" s="4" t="s">
        <v>4</v>
      </c>
      <c r="B9" s="4"/>
      <c r="C9" s="4"/>
    </row>
    <row r="10" customFormat="false" ht="12.75" hidden="false" customHeight="false" outlineLevel="0" collapsed="false">
      <c r="A10" s="5"/>
      <c r="B10" s="5"/>
      <c r="C10" s="5"/>
    </row>
    <row r="11" customFormat="false" ht="24.75" hidden="false" customHeight="true" outlineLevel="0" collapsed="false">
      <c r="A11" s="4" t="s">
        <v>5</v>
      </c>
      <c r="B11" s="4"/>
      <c r="C11" s="4"/>
    </row>
    <row r="12" customFormat="false" ht="12.75" hidden="false" customHeight="true" outlineLevel="0" collapsed="false">
      <c r="A12" s="5"/>
      <c r="B12" s="5"/>
      <c r="C12" s="5"/>
    </row>
    <row r="13" customFormat="false" ht="39.75" hidden="false" customHeight="true" outlineLevel="0" collapsed="false">
      <c r="A13" s="4" t="s">
        <v>6</v>
      </c>
      <c r="B13" s="4"/>
      <c r="C13" s="4"/>
    </row>
    <row r="15" customFormat="false" ht="40.5" hidden="false" customHeight="true" outlineLevel="0" collapsed="false">
      <c r="A15" s="4" t="s">
        <v>7</v>
      </c>
      <c r="B15" s="4"/>
      <c r="C15" s="4"/>
    </row>
    <row r="17" customFormat="false" ht="12.75" hidden="false" customHeight="false" outlineLevel="0" collapsed="false">
      <c r="A17" s="0" t="s">
        <v>8</v>
      </c>
    </row>
    <row r="18" customFormat="false" ht="12.75" hidden="false" customHeight="false" outlineLevel="0" collapsed="false">
      <c r="B18" s="0" t="s">
        <v>9</v>
      </c>
    </row>
    <row r="19" customFormat="false" ht="12.75" hidden="false" customHeight="false" outlineLevel="0" collapsed="false">
      <c r="C19" s="0" t="s">
        <v>10</v>
      </c>
    </row>
    <row r="20" customFormat="false" ht="12.75" hidden="false" customHeight="false" outlineLevel="0" collapsed="false">
      <c r="C20" s="0" t="s">
        <v>11</v>
      </c>
    </row>
    <row r="21" customFormat="false" ht="12.75" hidden="false" customHeight="false" outlineLevel="0" collapsed="false">
      <c r="C21" s="0" t="s">
        <v>12</v>
      </c>
    </row>
    <row r="22" customFormat="false" ht="12.75" hidden="false" customHeight="false" outlineLevel="0" collapsed="false">
      <c r="C22" s="0" t="s">
        <v>13</v>
      </c>
    </row>
    <row r="23" customFormat="false" ht="12.75" hidden="false" customHeight="false" outlineLevel="0" collapsed="false">
      <c r="B23" s="0" t="s">
        <v>14</v>
      </c>
    </row>
    <row r="24" customFormat="false" ht="12.75" hidden="false" customHeight="false" outlineLevel="0" collapsed="false">
      <c r="B24" s="0" t="s">
        <v>15</v>
      </c>
    </row>
    <row r="25" customFormat="false" ht="12.75" hidden="false" customHeight="false" outlineLevel="0" collapsed="false">
      <c r="C25" s="0" t="s">
        <v>10</v>
      </c>
    </row>
    <row r="26" customFormat="false" ht="12.75" hidden="false" customHeight="false" outlineLevel="0" collapsed="false">
      <c r="C26" s="0" t="s">
        <v>11</v>
      </c>
    </row>
    <row r="27" customFormat="false" ht="12.75" hidden="false" customHeight="false" outlineLevel="0" collapsed="false">
      <c r="C27" s="0" t="s">
        <v>12</v>
      </c>
    </row>
    <row r="28" customFormat="false" ht="12.75" hidden="false" customHeight="false" outlineLevel="0" collapsed="false">
      <c r="B28" s="0" t="s">
        <v>16</v>
      </c>
    </row>
    <row r="29" customFormat="false" ht="12.75" hidden="false" customHeight="false" outlineLevel="0" collapsed="false">
      <c r="C29" s="0" t="s">
        <v>17</v>
      </c>
    </row>
    <row r="30" customFormat="false" ht="12.75" hidden="false" customHeight="false" outlineLevel="0" collapsed="false">
      <c r="C30" s="0" t="s">
        <v>18</v>
      </c>
    </row>
    <row r="31" customFormat="false" ht="12.75" hidden="false" customHeight="false" outlineLevel="0" collapsed="false">
      <c r="C31" s="0" t="s">
        <v>19</v>
      </c>
    </row>
    <row r="32" customFormat="false" ht="12.75" hidden="false" customHeight="false" outlineLevel="0" collapsed="false">
      <c r="C32" s="0" t="s">
        <v>20</v>
      </c>
    </row>
    <row r="33" customFormat="false" ht="12.75" hidden="false" customHeight="false" outlineLevel="0" collapsed="false">
      <c r="C33" s="0" t="s">
        <v>21</v>
      </c>
    </row>
    <row r="34" customFormat="false" ht="12.75" hidden="false" customHeight="false" outlineLevel="0" collapsed="false">
      <c r="B34" s="0" t="s">
        <v>22</v>
      </c>
    </row>
    <row r="35" customFormat="false" ht="12.75" hidden="false" customHeight="false" outlineLevel="0" collapsed="false">
      <c r="C35" s="0" t="s">
        <v>17</v>
      </c>
    </row>
    <row r="36" customFormat="false" ht="12.75" hidden="false" customHeight="false" outlineLevel="0" collapsed="false">
      <c r="C36" s="0" t="s">
        <v>20</v>
      </c>
    </row>
    <row r="38" customFormat="false" ht="27" hidden="false" customHeight="true" outlineLevel="0" collapsed="false">
      <c r="A38" s="4" t="s">
        <v>23</v>
      </c>
      <c r="B38" s="4"/>
      <c r="C38" s="4"/>
    </row>
    <row r="40" customFormat="false" ht="12.75" hidden="false" customHeight="false" outlineLevel="0" collapsed="false">
      <c r="A40" s="0" t="s">
        <v>24</v>
      </c>
    </row>
    <row r="42" customFormat="false" ht="40.5" hidden="false" customHeight="true" outlineLevel="0" collapsed="false">
      <c r="A42" s="4" t="s">
        <v>25</v>
      </c>
      <c r="B42" s="4"/>
      <c r="C42" s="4"/>
    </row>
    <row r="43" customFormat="false" ht="50.25" hidden="false" customHeight="true" outlineLevel="0" collapsed="false">
      <c r="A43" s="6" t="n">
        <v>1</v>
      </c>
      <c r="B43" s="7" t="s">
        <v>26</v>
      </c>
      <c r="C43" s="7"/>
    </row>
    <row r="44" customFormat="false" ht="77.25" hidden="false" customHeight="true" outlineLevel="0" collapsed="false">
      <c r="A44" s="6" t="n">
        <v>2</v>
      </c>
      <c r="B44" s="7" t="s">
        <v>27</v>
      </c>
      <c r="C44" s="7"/>
    </row>
    <row r="45" customFormat="false" ht="25.5" hidden="false" customHeight="false" outlineLevel="0" collapsed="false">
      <c r="A45" s="6"/>
      <c r="C45" s="8" t="s">
        <v>28</v>
      </c>
    </row>
    <row r="46" customFormat="false" ht="12.75" hidden="false" customHeight="false" outlineLevel="0" collapsed="false">
      <c r="A46" s="6"/>
      <c r="C46" s="8" t="s">
        <v>29</v>
      </c>
    </row>
    <row r="47" customFormat="false" ht="38.25" hidden="false" customHeight="false" outlineLevel="0" collapsed="false">
      <c r="A47" s="6"/>
      <c r="C47" s="8" t="s">
        <v>30</v>
      </c>
    </row>
    <row r="48" customFormat="false" ht="39.75" hidden="false" customHeight="true" outlineLevel="0" collapsed="false">
      <c r="A48" s="6" t="n">
        <v>3</v>
      </c>
      <c r="B48" s="7" t="s">
        <v>31</v>
      </c>
      <c r="C48" s="7"/>
    </row>
    <row r="49" customFormat="false" ht="25.5" hidden="false" customHeight="false" outlineLevel="0" collapsed="false">
      <c r="C49" s="8" t="s">
        <v>32</v>
      </c>
    </row>
    <row r="50" customFormat="false" ht="12.75" hidden="false" customHeight="false" outlineLevel="0" collapsed="false">
      <c r="C50" s="8" t="s">
        <v>29</v>
      </c>
    </row>
    <row r="51" customFormat="false" ht="38.25" hidden="false" customHeight="false" outlineLevel="0" collapsed="false">
      <c r="C51" s="8" t="s">
        <v>33</v>
      </c>
    </row>
    <row r="52" customFormat="false" ht="25.5" hidden="false" customHeight="true" outlineLevel="0" collapsed="false">
      <c r="A52" s="6" t="n">
        <v>4</v>
      </c>
      <c r="B52" s="7" t="s">
        <v>34</v>
      </c>
      <c r="C52" s="7"/>
    </row>
    <row r="53" customFormat="false" ht="41.25" hidden="false" customHeight="true" outlineLevel="0" collapsed="false">
      <c r="A53" s="6" t="n">
        <v>5</v>
      </c>
      <c r="B53" s="7" t="s">
        <v>35</v>
      </c>
      <c r="C53" s="7"/>
    </row>
    <row r="54" customFormat="false" ht="39.75" hidden="false" customHeight="true" outlineLevel="0" collapsed="false">
      <c r="A54" s="6" t="n">
        <v>7</v>
      </c>
      <c r="B54" s="7" t="s">
        <v>36</v>
      </c>
      <c r="C54" s="7"/>
    </row>
  </sheetData>
  <mergeCells count="16">
    <mergeCell ref="A1:C1"/>
    <mergeCell ref="A3:C3"/>
    <mergeCell ref="A5:C5"/>
    <mergeCell ref="A7:C7"/>
    <mergeCell ref="A9:C9"/>
    <mergeCell ref="A11:C11"/>
    <mergeCell ref="A13:C13"/>
    <mergeCell ref="A15:C15"/>
    <mergeCell ref="A38:C38"/>
    <mergeCell ref="A42:C42"/>
    <mergeCell ref="B43:C43"/>
    <mergeCell ref="B44:C44"/>
    <mergeCell ref="B48:C48"/>
    <mergeCell ref="B52:C52"/>
    <mergeCell ref="B53:C53"/>
    <mergeCell ref="B54:C5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P10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R32" activeCellId="0" sqref="R32"/>
    </sheetView>
  </sheetViews>
  <sheetFormatPr defaultColWidth="11.41796875" defaultRowHeight="12.75" zeroHeight="false" outlineLevelRow="0" outlineLevelCol="0"/>
  <cols>
    <col collapsed="false" customWidth="true" hidden="false" outlineLevel="0" max="1" min="1" style="0" width="2.28"/>
    <col collapsed="false" customWidth="true" hidden="false" outlineLevel="0" max="2" min="2" style="0" width="16.28"/>
    <col collapsed="false" customWidth="true" hidden="false" outlineLevel="0" max="3" min="3" style="0" width="8.28"/>
    <col collapsed="false" customWidth="true" hidden="false" outlineLevel="0" max="4" min="4" style="0" width="8.14"/>
    <col collapsed="false" customWidth="true" hidden="false" outlineLevel="0" max="5" min="5" style="0" width="2.28"/>
    <col collapsed="false" customWidth="true" hidden="false" outlineLevel="0" max="6" min="6" style="0" width="14.14"/>
    <col collapsed="false" customWidth="true" hidden="false" outlineLevel="0" max="8" min="7" style="0" width="7.56"/>
    <col collapsed="false" customWidth="true" hidden="false" outlineLevel="0" max="9" min="9" style="0" width="2.28"/>
    <col collapsed="false" customWidth="true" hidden="false" outlineLevel="0" max="10" min="10" style="0" width="14.14"/>
    <col collapsed="false" customWidth="true" hidden="false" outlineLevel="0" max="11" min="11" style="0" width="9.85"/>
    <col collapsed="false" customWidth="true" hidden="false" outlineLevel="0" max="12" min="12" style="0" width="7.42"/>
    <col collapsed="false" customWidth="true" hidden="false" outlineLevel="0" max="13" min="13" style="0" width="2.28"/>
    <col collapsed="false" customWidth="true" hidden="false" outlineLevel="0" max="14" min="14" style="0" width="14.14"/>
    <col collapsed="false" customWidth="true" hidden="false" outlineLevel="0" max="15" min="15" style="0" width="9.85"/>
    <col collapsed="false" customWidth="true" hidden="false" outlineLevel="0" max="16" min="16" style="0" width="7.42"/>
    <col collapsed="false" customWidth="true" hidden="false" outlineLevel="0" max="17" min="17" style="0" width="8.56"/>
    <col collapsed="false" customWidth="true" hidden="false" outlineLevel="0" max="20" min="20" style="0" width="21.28"/>
    <col collapsed="false" customWidth="true" hidden="false" outlineLevel="0" max="21" min="21" style="0" width="7.85"/>
    <col collapsed="false" customWidth="true" hidden="false" outlineLevel="0" max="41" min="22" style="0" width="11.56"/>
    <col collapsed="false" customWidth="true" hidden="false" outlineLevel="0" max="42" min="42" style="9" width="11.56"/>
  </cols>
  <sheetData>
    <row r="2" customFormat="false" ht="12.75" hidden="false" customHeight="true" outlineLevel="0" collapsed="false">
      <c r="A2" s="10"/>
      <c r="B2" s="11" t="s">
        <v>37</v>
      </c>
      <c r="C2" s="11"/>
      <c r="D2" s="11"/>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2"/>
    </row>
    <row r="3" customFormat="false" ht="12.75" hidden="false" customHeight="false" outlineLevel="0" collapsed="false">
      <c r="A3" s="10"/>
      <c r="B3" s="11"/>
      <c r="C3" s="11"/>
      <c r="D3" s="11"/>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2"/>
    </row>
    <row r="4" customFormat="false" ht="12.75" hidden="false" customHeight="false" outlineLevel="0" collapsed="false">
      <c r="A4" s="10"/>
      <c r="B4" s="11"/>
      <c r="C4" s="11"/>
      <c r="D4" s="11"/>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2"/>
    </row>
    <row r="5" customFormat="false" ht="12.75" hidden="false" customHeight="false" outlineLevel="0" collapsed="false">
      <c r="A5" s="10"/>
      <c r="B5" s="11"/>
      <c r="C5" s="11"/>
      <c r="D5" s="11"/>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2"/>
    </row>
    <row r="6" customFormat="false" ht="12.75" hidden="false" customHeight="false" outlineLevel="0" collapsed="false">
      <c r="A6" s="10"/>
      <c r="B6" s="11"/>
      <c r="C6" s="11"/>
      <c r="D6" s="11"/>
      <c r="E6" s="10"/>
      <c r="F6" s="10"/>
      <c r="G6" s="10"/>
      <c r="H6" s="10"/>
      <c r="I6" s="10"/>
      <c r="J6" s="13" t="s">
        <v>38</v>
      </c>
      <c r="K6" s="13"/>
      <c r="L6" s="13"/>
      <c r="M6" s="10"/>
      <c r="N6" s="10"/>
      <c r="O6" s="10"/>
      <c r="P6" s="10"/>
      <c r="Q6" s="10"/>
      <c r="R6" s="10"/>
      <c r="S6" s="10"/>
      <c r="T6" s="10"/>
      <c r="U6" s="10"/>
      <c r="V6" s="14" t="s">
        <v>39</v>
      </c>
      <c r="W6" s="14"/>
      <c r="X6" s="14" t="s">
        <v>40</v>
      </c>
      <c r="Y6" s="14"/>
      <c r="Z6" s="14" t="s">
        <v>41</v>
      </c>
      <c r="AA6" s="14"/>
      <c r="AB6" s="14" t="s">
        <v>42</v>
      </c>
      <c r="AC6" s="14"/>
      <c r="AD6" s="14" t="s">
        <v>43</v>
      </c>
      <c r="AE6" s="14"/>
      <c r="AF6" s="14" t="s">
        <v>44</v>
      </c>
      <c r="AG6" s="14"/>
      <c r="AH6" s="14" t="s">
        <v>45</v>
      </c>
      <c r="AI6" s="14"/>
      <c r="AJ6" s="14" t="s">
        <v>46</v>
      </c>
      <c r="AK6" s="14"/>
      <c r="AL6" s="14" t="s">
        <v>47</v>
      </c>
      <c r="AM6" s="14"/>
      <c r="AN6" s="14" t="s">
        <v>48</v>
      </c>
      <c r="AO6" s="14"/>
      <c r="AP6" s="15" t="s">
        <v>49</v>
      </c>
    </row>
    <row r="7" customFormat="false" ht="12.75" hidden="false" customHeight="false" outlineLevel="0" collapsed="false">
      <c r="A7" s="10"/>
      <c r="B7" s="11"/>
      <c r="C7" s="11"/>
      <c r="D7" s="11"/>
      <c r="E7" s="10"/>
      <c r="F7" s="16" t="s">
        <v>50</v>
      </c>
      <c r="G7" s="16"/>
      <c r="H7" s="16"/>
      <c r="I7" s="10"/>
      <c r="J7" s="17" t="s">
        <v>51</v>
      </c>
      <c r="K7" s="17"/>
      <c r="L7" s="17"/>
      <c r="M7" s="10"/>
      <c r="N7" s="16" t="s">
        <v>52</v>
      </c>
      <c r="O7" s="16"/>
      <c r="P7" s="16"/>
      <c r="Q7" s="16"/>
      <c r="R7" s="10"/>
      <c r="S7" s="10"/>
      <c r="T7" s="18"/>
      <c r="U7" s="18"/>
      <c r="V7" s="19" t="s">
        <v>50</v>
      </c>
      <c r="W7" s="13" t="s">
        <v>53</v>
      </c>
      <c r="X7" s="19" t="s">
        <v>50</v>
      </c>
      <c r="Y7" s="13" t="s">
        <v>53</v>
      </c>
      <c r="Z7" s="19" t="s">
        <v>50</v>
      </c>
      <c r="AA7" s="13" t="s">
        <v>53</v>
      </c>
      <c r="AB7" s="19" t="s">
        <v>50</v>
      </c>
      <c r="AC7" s="13" t="s">
        <v>53</v>
      </c>
      <c r="AD7" s="19" t="s">
        <v>50</v>
      </c>
      <c r="AE7" s="13" t="s">
        <v>53</v>
      </c>
      <c r="AF7" s="19" t="s">
        <v>50</v>
      </c>
      <c r="AG7" s="13" t="s">
        <v>53</v>
      </c>
      <c r="AH7" s="19" t="s">
        <v>50</v>
      </c>
      <c r="AI7" s="13" t="s">
        <v>53</v>
      </c>
      <c r="AJ7" s="19" t="s">
        <v>50</v>
      </c>
      <c r="AK7" s="13" t="s">
        <v>53</v>
      </c>
      <c r="AL7" s="19" t="s">
        <v>50</v>
      </c>
      <c r="AM7" s="13" t="s">
        <v>53</v>
      </c>
      <c r="AN7" s="19" t="s">
        <v>50</v>
      </c>
      <c r="AO7" s="13" t="s">
        <v>53</v>
      </c>
      <c r="AP7" s="20"/>
    </row>
    <row r="8" customFormat="false" ht="12.75" hidden="false" customHeight="false" outlineLevel="0" collapsed="false">
      <c r="A8" s="10"/>
      <c r="B8" s="11"/>
      <c r="C8" s="11"/>
      <c r="D8" s="11"/>
      <c r="E8" s="10"/>
      <c r="F8" s="21" t="s">
        <v>54</v>
      </c>
      <c r="G8" s="22" t="n">
        <v>0.09</v>
      </c>
      <c r="H8" s="23" t="e">
        <f aca="false">stCALGetUnitNameInSystem("Process",1,"Length")</f>
        <v>#NAME?</v>
      </c>
      <c r="I8" s="24"/>
      <c r="J8" s="25" t="s">
        <v>55</v>
      </c>
      <c r="K8" s="26" t="n">
        <v>10</v>
      </c>
      <c r="L8" s="27" t="e">
        <f aca="false">stCALGetUnitNameInSystem("Service",1,"Temperature")</f>
        <v>#NAME?</v>
      </c>
      <c r="M8" s="28"/>
      <c r="N8" s="29"/>
      <c r="O8" s="30" t="s">
        <v>56</v>
      </c>
      <c r="P8" s="31" t="e">
        <f aca="false">SUM(V58:AO58)/2</f>
        <v>#NAME?</v>
      </c>
      <c r="Q8" s="27" t="e">
        <f aca="false">stCALGetUnitNameInSystem("Process",2,"Length")</f>
        <v>#NAME?</v>
      </c>
      <c r="R8" s="10"/>
      <c r="S8" s="10"/>
      <c r="T8" s="18"/>
      <c r="U8" s="32" t="s">
        <v>57</v>
      </c>
      <c r="V8" s="33" t="s">
        <v>58</v>
      </c>
      <c r="W8" s="33"/>
      <c r="X8" s="33" t="s">
        <v>58</v>
      </c>
      <c r="Y8" s="33"/>
      <c r="Z8" s="33" t="s">
        <v>58</v>
      </c>
      <c r="AA8" s="33"/>
      <c r="AB8" s="33" t="s">
        <v>58</v>
      </c>
      <c r="AC8" s="33"/>
      <c r="AD8" s="33" t="s">
        <v>58</v>
      </c>
      <c r="AE8" s="33"/>
      <c r="AF8" s="33" t="s">
        <v>58</v>
      </c>
      <c r="AG8" s="33"/>
      <c r="AH8" s="33" t="s">
        <v>58</v>
      </c>
      <c r="AI8" s="33"/>
      <c r="AJ8" s="33" t="s">
        <v>58</v>
      </c>
      <c r="AK8" s="33"/>
      <c r="AL8" s="33" t="s">
        <v>58</v>
      </c>
      <c r="AM8" s="33"/>
      <c r="AN8" s="33" t="s">
        <v>58</v>
      </c>
      <c r="AO8" s="33"/>
      <c r="AP8" s="34" t="s">
        <v>49</v>
      </c>
    </row>
    <row r="9" customFormat="false" ht="12.75" hidden="false" customHeight="false" outlineLevel="0" collapsed="false">
      <c r="A9" s="10"/>
      <c r="E9" s="10"/>
      <c r="F9" s="35" t="s">
        <v>59</v>
      </c>
      <c r="G9" s="36" t="n">
        <v>0.002</v>
      </c>
      <c r="H9" s="37" t="e">
        <f aca="false">stCALGetUnitNameInSystem("Process",1,"Length")</f>
        <v>#NAME?</v>
      </c>
      <c r="I9" s="24"/>
      <c r="J9" s="38" t="s">
        <v>60</v>
      </c>
      <c r="K9" s="39" t="n">
        <v>10</v>
      </c>
      <c r="L9" s="40" t="e">
        <f aca="false">stCALGetUnitNameInSystem("Service",1,"Pressure")</f>
        <v>#NAME?</v>
      </c>
      <c r="M9" s="28"/>
      <c r="N9" s="41"/>
      <c r="O9" s="42" t="s">
        <v>61</v>
      </c>
      <c r="P9" s="43" t="e">
        <f aca="false">V63+X63+Z63+AB63+AD63+AF63+AH63+AJ63+AL63+AN63</f>
        <v>#NAME?</v>
      </c>
      <c r="Q9" s="40" t="e">
        <f aca="false">stCALGetUnitNameInSystem("Process",2,"Pressure")</f>
        <v>#NAME?</v>
      </c>
      <c r="R9" s="10"/>
      <c r="S9" s="10"/>
      <c r="T9" s="44" t="e">
        <f aca="false">stCALCompoundDisplayName("Service",1)</f>
        <v>#NAME?</v>
      </c>
      <c r="U9" s="45"/>
      <c r="V9" s="46"/>
      <c r="W9" s="47" t="n">
        <v>1</v>
      </c>
      <c r="X9" s="48"/>
      <c r="Y9" s="49" t="n">
        <f aca="false">W9</f>
        <v>1</v>
      </c>
      <c r="Z9" s="48"/>
      <c r="AA9" s="49" t="n">
        <f aca="false">Y9</f>
        <v>1</v>
      </c>
      <c r="AB9" s="48"/>
      <c r="AC9" s="49" t="n">
        <f aca="false">AA9</f>
        <v>1</v>
      </c>
      <c r="AD9" s="48"/>
      <c r="AE9" s="49" t="n">
        <f aca="false">AC9</f>
        <v>1</v>
      </c>
      <c r="AF9" s="48"/>
      <c r="AG9" s="49" t="n">
        <f aca="false">AE9</f>
        <v>1</v>
      </c>
      <c r="AH9" s="48"/>
      <c r="AI9" s="49" t="n">
        <f aca="false">AG9</f>
        <v>1</v>
      </c>
      <c r="AJ9" s="48"/>
      <c r="AK9" s="49" t="n">
        <f aca="false">AI9</f>
        <v>1</v>
      </c>
      <c r="AL9" s="48"/>
      <c r="AM9" s="49" t="n">
        <f aca="false">AK9</f>
        <v>1</v>
      </c>
      <c r="AN9" s="48"/>
      <c r="AO9" s="49" t="n">
        <f aca="false">AM9</f>
        <v>1</v>
      </c>
      <c r="AP9" s="50"/>
    </row>
    <row r="10" customFormat="false" ht="12.75" hidden="false" customHeight="false" outlineLevel="0" collapsed="false">
      <c r="A10" s="10"/>
      <c r="E10" s="10"/>
      <c r="F10" s="35" t="s">
        <v>62</v>
      </c>
      <c r="G10" s="36" t="n">
        <v>45</v>
      </c>
      <c r="H10" s="37" t="e">
        <f aca="false">stCALGetUnitNameInSystem("Process",1,"Thermal conductivity")</f>
        <v>#NAME?</v>
      </c>
      <c r="I10" s="24"/>
      <c r="J10" s="38" t="s">
        <v>63</v>
      </c>
      <c r="K10" s="39" t="n">
        <v>5</v>
      </c>
      <c r="L10" s="40" t="e">
        <f aca="false">stCALGetUnitNameInSystem("Service",1,"Mass flow rate")</f>
        <v>#NAME?</v>
      </c>
      <c r="M10" s="28"/>
      <c r="N10" s="41"/>
      <c r="O10" s="42" t="s">
        <v>64</v>
      </c>
      <c r="P10" s="43" t="e">
        <f aca="false">W63+Y63+AA63+AC63+AE63+AG63+AI63+AK63+AM63+AO63</f>
        <v>#NAME?</v>
      </c>
      <c r="Q10" s="40" t="e">
        <f aca="false">stCALGetUnitNameInSystem("Service",2,"Pressure")</f>
        <v>#NAME?</v>
      </c>
      <c r="R10" s="10"/>
      <c r="S10" s="10"/>
      <c r="T10" s="44" t="e">
        <f aca="false">stCALCompoundDisplayName("Process",1)</f>
        <v>#NAME?</v>
      </c>
      <c r="U10" s="45"/>
      <c r="V10" s="46" t="n">
        <f aca="false">$C19</f>
        <v>1E-005</v>
      </c>
      <c r="W10" s="47"/>
      <c r="X10" s="48" t="n">
        <f aca="false">V10</f>
        <v>1E-005</v>
      </c>
      <c r="Y10" s="49"/>
      <c r="Z10" s="48" t="n">
        <f aca="false">X10</f>
        <v>1E-005</v>
      </c>
      <c r="AA10" s="49"/>
      <c r="AB10" s="48" t="n">
        <f aca="false">Z10</f>
        <v>1E-005</v>
      </c>
      <c r="AC10" s="49"/>
      <c r="AD10" s="48" t="n">
        <f aca="false">AB10</f>
        <v>1E-005</v>
      </c>
      <c r="AE10" s="49"/>
      <c r="AF10" s="48" t="n">
        <f aca="false">AD10</f>
        <v>1E-005</v>
      </c>
      <c r="AG10" s="49"/>
      <c r="AH10" s="48" t="n">
        <f aca="false">AF10</f>
        <v>1E-005</v>
      </c>
      <c r="AI10" s="49"/>
      <c r="AJ10" s="48" t="n">
        <f aca="false">AH10</f>
        <v>1E-005</v>
      </c>
      <c r="AK10" s="49"/>
      <c r="AL10" s="48" t="n">
        <f aca="false">AJ10</f>
        <v>1E-005</v>
      </c>
      <c r="AM10" s="49"/>
      <c r="AN10" s="48" t="n">
        <f aca="false">AL10</f>
        <v>1E-005</v>
      </c>
      <c r="AO10" s="49"/>
      <c r="AP10" s="50"/>
    </row>
    <row r="11" customFormat="false" ht="12.75" hidden="false" customHeight="false" outlineLevel="0" collapsed="false">
      <c r="A11" s="10"/>
      <c r="E11" s="10"/>
      <c r="F11" s="35" t="s">
        <v>65</v>
      </c>
      <c r="G11" s="51" t="n">
        <v>5000</v>
      </c>
      <c r="H11" s="37" t="e">
        <f aca="false">stCALGetUnitNameInSystem("Process",1,"Heat exchange coefficient")</f>
        <v>#NAME?</v>
      </c>
      <c r="I11" s="24"/>
      <c r="J11" s="52" t="s">
        <v>66</v>
      </c>
      <c r="K11" s="53" t="e">
        <f aca="false">stCALRho("Service",K8,K9,W9,1)</f>
        <v>#NAME?</v>
      </c>
      <c r="L11" s="37" t="e">
        <f aca="false">stCALGetUnitNameInSystem("Service",2,"Density")</f>
        <v>#NAME?</v>
      </c>
      <c r="M11" s="54"/>
      <c r="N11" s="41"/>
      <c r="O11" s="42" t="s">
        <v>67</v>
      </c>
      <c r="P11" s="55" t="e">
        <f aca="false">ABS((G31-C15)-(K8-O19))/LN((G31-C15)/(K8-O19))</f>
        <v>#NAME?</v>
      </c>
      <c r="Q11" s="56" t="e">
        <f aca="false">stCALGetUnitNameInSystem("Process",1,"Temperature")</f>
        <v>#NAME?</v>
      </c>
      <c r="R11" s="10"/>
      <c r="S11" s="10"/>
      <c r="T11" s="44" t="e">
        <f aca="false">stCALCompoundDisplayName("Process",2)</f>
        <v>#NAME?</v>
      </c>
      <c r="U11" s="45"/>
      <c r="V11" s="46" t="n">
        <f aca="false">$C20</f>
        <v>0.00015</v>
      </c>
      <c r="W11" s="47"/>
      <c r="X11" s="48" t="n">
        <f aca="false">V11</f>
        <v>0.00015</v>
      </c>
      <c r="Y11" s="49"/>
      <c r="Z11" s="48" t="n">
        <f aca="false">X11</f>
        <v>0.00015</v>
      </c>
      <c r="AA11" s="49"/>
      <c r="AB11" s="48" t="n">
        <f aca="false">Z11</f>
        <v>0.00015</v>
      </c>
      <c r="AC11" s="49"/>
      <c r="AD11" s="48" t="n">
        <f aca="false">AB11</f>
        <v>0.00015</v>
      </c>
      <c r="AE11" s="49"/>
      <c r="AF11" s="48" t="n">
        <f aca="false">AD11</f>
        <v>0.00015</v>
      </c>
      <c r="AG11" s="49"/>
      <c r="AH11" s="48" t="n">
        <f aca="false">AF11</f>
        <v>0.00015</v>
      </c>
      <c r="AI11" s="49"/>
      <c r="AJ11" s="48" t="n">
        <f aca="false">AH11</f>
        <v>0.00015</v>
      </c>
      <c r="AK11" s="49"/>
      <c r="AL11" s="48" t="n">
        <f aca="false">AJ11</f>
        <v>0.00015</v>
      </c>
      <c r="AM11" s="49"/>
      <c r="AN11" s="48" t="n">
        <f aca="false">AL11</f>
        <v>0.00015</v>
      </c>
      <c r="AO11" s="49"/>
      <c r="AP11" s="50"/>
    </row>
    <row r="12" customFormat="false" ht="12.75" hidden="false" customHeight="false" outlineLevel="0" collapsed="false">
      <c r="A12" s="10"/>
      <c r="B12" s="10"/>
      <c r="C12" s="10"/>
      <c r="D12" s="10"/>
      <c r="E12" s="10"/>
      <c r="F12" s="57" t="s">
        <v>21</v>
      </c>
      <c r="G12" s="58" t="n">
        <v>1</v>
      </c>
      <c r="H12" s="59"/>
      <c r="I12" s="10"/>
      <c r="J12" s="52" t="s">
        <v>68</v>
      </c>
      <c r="K12" s="60" t="e">
        <f aca="false">stCALMu("Service",K8,K9,W9,1)</f>
        <v>#NAME?</v>
      </c>
      <c r="L12" s="37" t="e">
        <f aca="false">stCALGetUnitNameInSystem("Service",2,"Dynamic viscosity")</f>
        <v>#NAME?</v>
      </c>
      <c r="M12" s="54"/>
      <c r="N12" s="41"/>
      <c r="O12" s="42" t="s">
        <v>69</v>
      </c>
      <c r="P12" s="61" t="e">
        <f aca="false">V57+X57+Z57+AB57+AD57+AF57+AH57+AJ57+AL57+AN57</f>
        <v>#NAME?</v>
      </c>
      <c r="Q12" s="56" t="e">
        <f aca="false">stCALGetUnitNameInSystem("Process",1,"area")</f>
        <v>#NAME?</v>
      </c>
      <c r="R12" s="10"/>
      <c r="S12" s="10"/>
      <c r="T12" s="44" t="e">
        <f aca="false">stCALCompoundDisplayName("Process",3)</f>
        <v>#NAME?</v>
      </c>
      <c r="U12" s="45"/>
      <c r="V12" s="46" t="n">
        <f aca="false">$C21</f>
        <v>4E-005</v>
      </c>
      <c r="W12" s="47"/>
      <c r="X12" s="48" t="n">
        <f aca="false">V12</f>
        <v>4E-005</v>
      </c>
      <c r="Y12" s="49"/>
      <c r="Z12" s="48" t="n">
        <f aca="false">X12</f>
        <v>4E-005</v>
      </c>
      <c r="AA12" s="49"/>
      <c r="AB12" s="48" t="n">
        <f aca="false">Z12</f>
        <v>4E-005</v>
      </c>
      <c r="AC12" s="49"/>
      <c r="AD12" s="48" t="n">
        <f aca="false">AB12</f>
        <v>4E-005</v>
      </c>
      <c r="AE12" s="49"/>
      <c r="AF12" s="48" t="n">
        <f aca="false">AD12</f>
        <v>4E-005</v>
      </c>
      <c r="AG12" s="49"/>
      <c r="AH12" s="48" t="n">
        <f aca="false">AF12</f>
        <v>4E-005</v>
      </c>
      <c r="AI12" s="49"/>
      <c r="AJ12" s="48" t="n">
        <f aca="false">AH12</f>
        <v>4E-005</v>
      </c>
      <c r="AK12" s="49"/>
      <c r="AL12" s="48" t="n">
        <f aca="false">AJ12</f>
        <v>4E-005</v>
      </c>
      <c r="AM12" s="49"/>
      <c r="AN12" s="48" t="n">
        <f aca="false">AL12</f>
        <v>4E-005</v>
      </c>
      <c r="AO12" s="49"/>
      <c r="AP12" s="50"/>
    </row>
    <row r="13" customFormat="false" ht="12.75" hidden="false" customHeight="true" outlineLevel="0" collapsed="false">
      <c r="A13" s="10"/>
      <c r="B13" s="19" t="s">
        <v>70</v>
      </c>
      <c r="C13" s="19"/>
      <c r="D13" s="19"/>
      <c r="E13" s="10"/>
      <c r="F13" s="10"/>
      <c r="G13" s="10"/>
      <c r="H13" s="10"/>
      <c r="I13" s="10"/>
      <c r="J13" s="52" t="s">
        <v>62</v>
      </c>
      <c r="K13" s="62" t="e">
        <f aca="false">stCALLambda("Service",K8,K9,W9,1)</f>
        <v>#NAME?</v>
      </c>
      <c r="L13" s="37" t="e">
        <f aca="false">stCALGetUnitNameInSystem("Service",2,"Thermal conductivity")</f>
        <v>#NAME?</v>
      </c>
      <c r="M13" s="54"/>
      <c r="N13" s="41"/>
      <c r="O13" s="42" t="s">
        <v>71</v>
      </c>
      <c r="P13" s="63" t="e">
        <f aca="false">P14*1000/(P12*P11)</f>
        <v>#NAME?</v>
      </c>
      <c r="Q13" s="40" t="e">
        <f aca="false">stCALGetUnitNameInSystem("Process",2,"Heat exchange coefficient")</f>
        <v>#NAME?</v>
      </c>
      <c r="R13" s="10"/>
      <c r="S13" s="10"/>
      <c r="T13" s="44" t="e">
        <f aca="false">stCALCompoundDisplayName("Process",4)</f>
        <v>#NAME?</v>
      </c>
      <c r="U13" s="45"/>
      <c r="V13" s="46" t="n">
        <f aca="false">$C22</f>
        <v>3E-005</v>
      </c>
      <c r="W13" s="47"/>
      <c r="X13" s="48" t="n">
        <f aca="false">V13</f>
        <v>3E-005</v>
      </c>
      <c r="Y13" s="49"/>
      <c r="Z13" s="48" t="n">
        <f aca="false">X13</f>
        <v>3E-005</v>
      </c>
      <c r="AA13" s="49"/>
      <c r="AB13" s="48" t="n">
        <f aca="false">Z13</f>
        <v>3E-005</v>
      </c>
      <c r="AC13" s="49"/>
      <c r="AD13" s="48" t="n">
        <f aca="false">AB13</f>
        <v>3E-005</v>
      </c>
      <c r="AE13" s="49"/>
      <c r="AF13" s="48" t="n">
        <f aca="false">AD13</f>
        <v>3E-005</v>
      </c>
      <c r="AG13" s="49"/>
      <c r="AH13" s="48" t="n">
        <f aca="false">AF13</f>
        <v>3E-005</v>
      </c>
      <c r="AI13" s="49"/>
      <c r="AJ13" s="48" t="n">
        <f aca="false">AH13</f>
        <v>3E-005</v>
      </c>
      <c r="AK13" s="49"/>
      <c r="AL13" s="48" t="n">
        <f aca="false">AJ13</f>
        <v>3E-005</v>
      </c>
      <c r="AM13" s="49"/>
      <c r="AN13" s="48" t="n">
        <f aca="false">AL13</f>
        <v>3E-005</v>
      </c>
      <c r="AO13" s="49"/>
      <c r="AP13" s="50"/>
    </row>
    <row r="14" customFormat="false" ht="12.75" hidden="false" customHeight="false" outlineLevel="0" collapsed="false">
      <c r="A14" s="10"/>
      <c r="B14" s="64" t="s">
        <v>51</v>
      </c>
      <c r="C14" s="64"/>
      <c r="D14" s="64"/>
      <c r="E14" s="10"/>
      <c r="F14" s="16" t="s">
        <v>53</v>
      </c>
      <c r="G14" s="16"/>
      <c r="H14" s="16"/>
      <c r="I14" s="10"/>
      <c r="J14" s="52" t="s">
        <v>72</v>
      </c>
      <c r="K14" s="65" t="e">
        <f aca="false">stCALCp("Service",K8,K9,W9,1,,1)</f>
        <v>#NAME?</v>
      </c>
      <c r="L14" s="37" t="e">
        <f aca="false">stCALGetUnitNameInSystem("Service",2,"Heat capacity")</f>
        <v>#NAME?</v>
      </c>
      <c r="M14" s="54"/>
      <c r="N14" s="66"/>
      <c r="O14" s="67" t="s">
        <v>73</v>
      </c>
      <c r="P14" s="68" t="e">
        <f aca="false">ABS(SUM(V31:AO31)/2000)</f>
        <v>#NAME?</v>
      </c>
      <c r="Q14" s="69" t="s">
        <v>74</v>
      </c>
      <c r="R14" s="10"/>
      <c r="S14" s="10"/>
      <c r="T14" s="44" t="e">
        <f aca="false">stCALCompoundDisplayName("Process",5)</f>
        <v>#NAME?</v>
      </c>
      <c r="U14" s="45"/>
      <c r="V14" s="46" t="n">
        <f aca="false">$C23</f>
        <v>0.93032</v>
      </c>
      <c r="W14" s="47"/>
      <c r="X14" s="48" t="n">
        <f aca="false">V14</f>
        <v>0.93032</v>
      </c>
      <c r="Y14" s="49"/>
      <c r="Z14" s="48" t="n">
        <f aca="false">X14</f>
        <v>0.93032</v>
      </c>
      <c r="AA14" s="49"/>
      <c r="AB14" s="48" t="n">
        <f aca="false">Z14</f>
        <v>0.93032</v>
      </c>
      <c r="AC14" s="49"/>
      <c r="AD14" s="48" t="n">
        <f aca="false">AB14</f>
        <v>0.93032</v>
      </c>
      <c r="AE14" s="49"/>
      <c r="AF14" s="48" t="n">
        <f aca="false">AD14</f>
        <v>0.93032</v>
      </c>
      <c r="AG14" s="49"/>
      <c r="AH14" s="48" t="n">
        <f aca="false">AF14</f>
        <v>0.93032</v>
      </c>
      <c r="AI14" s="49"/>
      <c r="AJ14" s="48" t="n">
        <f aca="false">AH14</f>
        <v>0.93032</v>
      </c>
      <c r="AK14" s="49"/>
      <c r="AL14" s="48" t="n">
        <f aca="false">AJ14</f>
        <v>0.93032</v>
      </c>
      <c r="AM14" s="49"/>
      <c r="AN14" s="48" t="n">
        <f aca="false">AL14</f>
        <v>0.93032</v>
      </c>
      <c r="AO14" s="49"/>
      <c r="AP14" s="50"/>
    </row>
    <row r="15" customFormat="false" ht="12.75" hidden="false" customHeight="false" outlineLevel="0" collapsed="false">
      <c r="A15" s="10"/>
      <c r="B15" s="25" t="s">
        <v>55</v>
      </c>
      <c r="C15" s="26" t="n">
        <v>60</v>
      </c>
      <c r="D15" s="27" t="e">
        <f aca="false">stCALGetUnitNameInSystem("Process",1,"Temperature")</f>
        <v>#NAME?</v>
      </c>
      <c r="E15" s="10"/>
      <c r="F15" s="21" t="s">
        <v>54</v>
      </c>
      <c r="G15" s="22" t="n">
        <v>0.13</v>
      </c>
      <c r="H15" s="37" t="e">
        <f aca="false">stCALGetUnitNameInSystem("Service",1,"Length")</f>
        <v>#NAME?</v>
      </c>
      <c r="I15" s="24"/>
      <c r="J15" s="52" t="s">
        <v>75</v>
      </c>
      <c r="K15" s="65" t="e">
        <f aca="false">stCALBubbleTemperature("Service",K9,W9,1)</f>
        <v>#NAME?</v>
      </c>
      <c r="L15" s="37" t="e">
        <f aca="false">stCALGetUnitNameInSystem("Service",2,"Temperature")</f>
        <v>#NAME?</v>
      </c>
      <c r="M15" s="54"/>
      <c r="N15" s="10"/>
      <c r="O15" s="10"/>
      <c r="P15" s="10"/>
      <c r="Q15" s="10"/>
      <c r="R15" s="10"/>
      <c r="S15" s="10"/>
      <c r="T15" s="44" t="e">
        <f aca="false">stCALCompoundDisplayName("Process",6)</f>
        <v>#NAME?</v>
      </c>
      <c r="U15" s="45"/>
      <c r="V15" s="46" t="n">
        <f aca="false">$C24</f>
        <v>0.0041</v>
      </c>
      <c r="W15" s="47"/>
      <c r="X15" s="48" t="n">
        <f aca="false">V15</f>
        <v>0.0041</v>
      </c>
      <c r="Y15" s="49"/>
      <c r="Z15" s="48" t="n">
        <f aca="false">X15</f>
        <v>0.0041</v>
      </c>
      <c r="AA15" s="49"/>
      <c r="AB15" s="48" t="n">
        <f aca="false">Z15</f>
        <v>0.0041</v>
      </c>
      <c r="AC15" s="49"/>
      <c r="AD15" s="48" t="n">
        <f aca="false">AB15</f>
        <v>0.0041</v>
      </c>
      <c r="AE15" s="49"/>
      <c r="AF15" s="48" t="n">
        <f aca="false">AD15</f>
        <v>0.0041</v>
      </c>
      <c r="AG15" s="49"/>
      <c r="AH15" s="48" t="n">
        <f aca="false">AF15</f>
        <v>0.0041</v>
      </c>
      <c r="AI15" s="49"/>
      <c r="AJ15" s="48" t="n">
        <f aca="false">AH15</f>
        <v>0.0041</v>
      </c>
      <c r="AK15" s="49"/>
      <c r="AL15" s="48" t="n">
        <f aca="false">AJ15</f>
        <v>0.0041</v>
      </c>
      <c r="AM15" s="49"/>
      <c r="AN15" s="48" t="n">
        <f aca="false">AL15</f>
        <v>0.0041</v>
      </c>
      <c r="AO15" s="49"/>
      <c r="AP15" s="50"/>
    </row>
    <row r="16" customFormat="false" ht="12.75" hidden="false" customHeight="false" outlineLevel="0" collapsed="false">
      <c r="A16" s="10"/>
      <c r="B16" s="38" t="s">
        <v>60</v>
      </c>
      <c r="C16" s="70" t="n">
        <v>26</v>
      </c>
      <c r="D16" s="40" t="e">
        <f aca="false">stCALGetUnitNameInSystem("Process",1,"Pressure")</f>
        <v>#NAME?</v>
      </c>
      <c r="E16" s="10"/>
      <c r="F16" s="57" t="s">
        <v>65</v>
      </c>
      <c r="G16" s="71" t="n">
        <v>5000</v>
      </c>
      <c r="H16" s="72" t="e">
        <f aca="false">stCALGetUnitNameInSystem("Service",1,"Heat exchange coefficient")</f>
        <v>#NAME?</v>
      </c>
      <c r="I16" s="24"/>
      <c r="J16" s="73" t="s">
        <v>76</v>
      </c>
      <c r="K16" s="74" t="e">
        <f aca="false">K10/K11</f>
        <v>#NAME?</v>
      </c>
      <c r="L16" s="72" t="e">
        <f aca="false">stCALGetUnitNameInSystem("Service",1,"Volume flow rate")</f>
        <v>#NAME?</v>
      </c>
      <c r="M16" s="54"/>
      <c r="N16" s="75" t="str">
        <f aca="false">IF(AND(O19&gt;C15,O19&gt;=K8),"Impossible conditions: temp. cross",IF(AND(O19&lt;C15,O19&lt;=K8),"Impossible conditions: temp. cross",""))</f>
        <v/>
      </c>
      <c r="O16" s="10"/>
      <c r="P16" s="10"/>
      <c r="Q16" s="10"/>
      <c r="R16" s="10"/>
      <c r="S16" s="10"/>
      <c r="T16" s="44" t="e">
        <f aca="false">stCALCompoundDisplayName("Process",7)</f>
        <v>#NAME?</v>
      </c>
      <c r="U16" s="45"/>
      <c r="V16" s="46" t="n">
        <f aca="false">$C25</f>
        <v>0.06414</v>
      </c>
      <c r="W16" s="47"/>
      <c r="X16" s="48" t="n">
        <f aca="false">V16</f>
        <v>0.06414</v>
      </c>
      <c r="Y16" s="49"/>
      <c r="Z16" s="48" t="n">
        <f aca="false">X16</f>
        <v>0.06414</v>
      </c>
      <c r="AA16" s="49"/>
      <c r="AB16" s="48" t="n">
        <f aca="false">Z16</f>
        <v>0.06414</v>
      </c>
      <c r="AC16" s="49"/>
      <c r="AD16" s="48" t="n">
        <f aca="false">AB16</f>
        <v>0.06414</v>
      </c>
      <c r="AE16" s="49"/>
      <c r="AF16" s="48" t="n">
        <f aca="false">AD16</f>
        <v>0.06414</v>
      </c>
      <c r="AG16" s="49"/>
      <c r="AH16" s="48" t="n">
        <f aca="false">AF16</f>
        <v>0.06414</v>
      </c>
      <c r="AI16" s="49"/>
      <c r="AJ16" s="48" t="n">
        <f aca="false">AH16</f>
        <v>0.06414</v>
      </c>
      <c r="AK16" s="49"/>
      <c r="AL16" s="48" t="n">
        <f aca="false">AJ16</f>
        <v>0.06414</v>
      </c>
      <c r="AM16" s="49"/>
      <c r="AN16" s="48" t="n">
        <f aca="false">AL16</f>
        <v>0.06414</v>
      </c>
      <c r="AO16" s="49"/>
      <c r="AP16" s="50"/>
    </row>
    <row r="17" customFormat="false" ht="12.75" hidden="false" customHeight="false" outlineLevel="0" collapsed="false">
      <c r="A17" s="10"/>
      <c r="B17" s="38" t="s">
        <v>63</v>
      </c>
      <c r="C17" s="39" t="n">
        <v>3</v>
      </c>
      <c r="D17" s="40" t="e">
        <f aca="false">stCALGetUnitNameInSystem("Process",1,"Mass flow rate")</f>
        <v>#NAME?</v>
      </c>
      <c r="E17" s="10"/>
      <c r="F17" s="76"/>
      <c r="G17" s="10"/>
      <c r="H17" s="24"/>
      <c r="I17" s="24"/>
      <c r="J17" s="10"/>
      <c r="K17" s="10"/>
      <c r="L17" s="10"/>
      <c r="M17" s="10"/>
      <c r="N17" s="10"/>
      <c r="O17" s="10"/>
      <c r="P17" s="10"/>
      <c r="Q17" s="10"/>
      <c r="R17" s="10"/>
      <c r="S17" s="10"/>
      <c r="T17" s="44" t="e">
        <f aca="false">stCALCompoundDisplayName("Process",8)</f>
        <v>#NAME?</v>
      </c>
      <c r="V17" s="46" t="n">
        <f aca="false">$C26</f>
        <v>0.00121</v>
      </c>
      <c r="W17" s="47"/>
      <c r="X17" s="48" t="n">
        <f aca="false">V17</f>
        <v>0.00121</v>
      </c>
      <c r="Y17" s="49"/>
      <c r="Z17" s="48" t="n">
        <f aca="false">X17</f>
        <v>0.00121</v>
      </c>
      <c r="AA17" s="49"/>
      <c r="AB17" s="48" t="n">
        <f aca="false">Z17</f>
        <v>0.00121</v>
      </c>
      <c r="AC17" s="49"/>
      <c r="AD17" s="48" t="n">
        <f aca="false">AB17</f>
        <v>0.00121</v>
      </c>
      <c r="AE17" s="49"/>
      <c r="AF17" s="48" t="n">
        <f aca="false">AD17</f>
        <v>0.00121</v>
      </c>
      <c r="AG17" s="49"/>
      <c r="AH17" s="48" t="n">
        <f aca="false">AF17</f>
        <v>0.00121</v>
      </c>
      <c r="AI17" s="49"/>
      <c r="AJ17" s="48" t="n">
        <f aca="false">AH17</f>
        <v>0.00121</v>
      </c>
      <c r="AK17" s="49"/>
      <c r="AL17" s="48" t="n">
        <f aca="false">AJ17</f>
        <v>0.00121</v>
      </c>
      <c r="AM17" s="49"/>
      <c r="AN17" s="48" t="n">
        <f aca="false">AL17</f>
        <v>0.00121</v>
      </c>
      <c r="AO17" s="49"/>
      <c r="AP17" s="50"/>
    </row>
    <row r="18" customFormat="false" ht="12.75" hidden="false" customHeight="false" outlineLevel="0" collapsed="false">
      <c r="A18" s="10"/>
      <c r="B18" s="25" t="s">
        <v>77</v>
      </c>
      <c r="C18" s="77"/>
      <c r="D18" s="23"/>
      <c r="E18" s="10"/>
      <c r="F18" s="78" t="e">
        <f aca="false">IF(OR(O19&gt;=O25,G31&gt;G37),"WARNING: there is phase change, results are wrong",IF(OR(O20&lt;0,G32&lt;0),"WARNING: the pressure drop is too important",IF(OR(O19&gt;=O25,G31&gt;=G37),"WARNING: there is phase change, results are wrong",IF(G8+2*G9&gt;=G15,"ERROR: the inner diameter must be greater than the outer diameter",""))))</f>
        <v>#NAME?</v>
      </c>
      <c r="G18" s="78"/>
      <c r="H18" s="78"/>
      <c r="I18" s="78"/>
      <c r="J18" s="78"/>
      <c r="K18" s="10"/>
      <c r="L18" s="10"/>
      <c r="M18" s="10"/>
      <c r="N18" s="79" t="s">
        <v>78</v>
      </c>
      <c r="O18" s="79"/>
      <c r="P18" s="79"/>
      <c r="Q18" s="10"/>
      <c r="R18" s="10"/>
      <c r="S18" s="10"/>
      <c r="T18" s="44" t="e">
        <f aca="false">stCALCompoundDisplayName("Process",9)</f>
        <v>#NAME?</v>
      </c>
      <c r="U18" s="45"/>
      <c r="V18" s="46" t="n">
        <f aca="false">$C27</f>
        <v>0</v>
      </c>
      <c r="W18" s="47"/>
      <c r="X18" s="48" t="n">
        <f aca="false">V18</f>
        <v>0</v>
      </c>
      <c r="Y18" s="49"/>
      <c r="Z18" s="48" t="n">
        <f aca="false">X18</f>
        <v>0</v>
      </c>
      <c r="AA18" s="49"/>
      <c r="AB18" s="48" t="n">
        <f aca="false">Z18</f>
        <v>0</v>
      </c>
      <c r="AC18" s="49"/>
      <c r="AD18" s="48" t="n">
        <f aca="false">AB18</f>
        <v>0</v>
      </c>
      <c r="AE18" s="49"/>
      <c r="AF18" s="48" t="n">
        <f aca="false">AD18</f>
        <v>0</v>
      </c>
      <c r="AG18" s="49"/>
      <c r="AH18" s="48" t="n">
        <f aca="false">AF18</f>
        <v>0</v>
      </c>
      <c r="AI18" s="49"/>
      <c r="AJ18" s="48" t="n">
        <f aca="false">AH18</f>
        <v>0</v>
      </c>
      <c r="AK18" s="49"/>
      <c r="AL18" s="48" t="n">
        <f aca="false">AJ18</f>
        <v>0</v>
      </c>
      <c r="AM18" s="49"/>
      <c r="AN18" s="48" t="n">
        <f aca="false">AL18</f>
        <v>0</v>
      </c>
      <c r="AO18" s="49"/>
      <c r="AP18" s="50"/>
    </row>
    <row r="19" customFormat="false" ht="12.75" hidden="false" customHeight="false" outlineLevel="0" collapsed="false">
      <c r="A19" s="10"/>
      <c r="B19" s="80" t="e">
        <f aca="false">stCALCompoundDisplayName("Process",1)</f>
        <v>#NAME?</v>
      </c>
      <c r="C19" s="81" t="n">
        <v>1E-005</v>
      </c>
      <c r="D19" s="37"/>
      <c r="E19" s="10"/>
      <c r="F19" s="78"/>
      <c r="G19" s="78"/>
      <c r="H19" s="78"/>
      <c r="I19" s="78"/>
      <c r="J19" s="78"/>
      <c r="K19" s="10"/>
      <c r="L19" s="10"/>
      <c r="M19" s="10"/>
      <c r="N19" s="25" t="s">
        <v>55</v>
      </c>
      <c r="O19" s="26" t="n">
        <v>20</v>
      </c>
      <c r="P19" s="82" t="e">
        <f aca="false">stCALGetUnitNameInSystem("Process",1,"Temperature")</f>
        <v>#NAME?</v>
      </c>
      <c r="Q19" s="10"/>
      <c r="R19" s="10"/>
      <c r="S19" s="10"/>
      <c r="T19" s="76" t="s">
        <v>79</v>
      </c>
      <c r="U19" s="83"/>
      <c r="V19" s="84" t="n">
        <f aca="false">SUM(V9:V18)</f>
        <v>1</v>
      </c>
      <c r="W19" s="85" t="n">
        <f aca="false">SUM(W9:W18)</f>
        <v>1</v>
      </c>
      <c r="X19" s="86" t="n">
        <f aca="false">SUM(X9:X18)</f>
        <v>1</v>
      </c>
      <c r="Y19" s="87" t="n">
        <f aca="false">SUM(Y9:Y18)</f>
        <v>1</v>
      </c>
      <c r="Z19" s="86" t="n">
        <f aca="false">SUM(Z9:Z18)</f>
        <v>1</v>
      </c>
      <c r="AA19" s="87" t="n">
        <f aca="false">SUM(AA9:AA18)</f>
        <v>1</v>
      </c>
      <c r="AB19" s="86" t="n">
        <f aca="false">SUM(AB9:AB18)</f>
        <v>1</v>
      </c>
      <c r="AC19" s="87" t="n">
        <f aca="false">SUM(AC9:AC18)</f>
        <v>1</v>
      </c>
      <c r="AD19" s="86" t="n">
        <f aca="false">SUM(AD9:AD18)</f>
        <v>1</v>
      </c>
      <c r="AE19" s="87" t="n">
        <f aca="false">SUM(AE9:AE18)</f>
        <v>1</v>
      </c>
      <c r="AF19" s="86" t="n">
        <f aca="false">SUM(AF9:AF18)</f>
        <v>1</v>
      </c>
      <c r="AG19" s="87" t="n">
        <f aca="false">SUM(AG9:AG18)</f>
        <v>1</v>
      </c>
      <c r="AH19" s="86" t="n">
        <f aca="false">SUM(AH9:AH18)</f>
        <v>1</v>
      </c>
      <c r="AI19" s="87" t="n">
        <f aca="false">SUM(AI9:AI18)</f>
        <v>1</v>
      </c>
      <c r="AJ19" s="86" t="n">
        <f aca="false">SUM(AJ9:AJ18)</f>
        <v>1</v>
      </c>
      <c r="AK19" s="87" t="n">
        <f aca="false">SUM(AK9:AK18)</f>
        <v>1</v>
      </c>
      <c r="AL19" s="86" t="n">
        <f aca="false">SUM(AL9:AL18)</f>
        <v>1</v>
      </c>
      <c r="AM19" s="87" t="n">
        <f aca="false">SUM(AM9:AM18)</f>
        <v>1</v>
      </c>
      <c r="AN19" s="86" t="n">
        <f aca="false">SUM(AN9:AN18)</f>
        <v>1</v>
      </c>
      <c r="AO19" s="87" t="n">
        <f aca="false">SUM(AO9:AO18)</f>
        <v>1</v>
      </c>
      <c r="AP19" s="50"/>
    </row>
    <row r="20" customFormat="false" ht="12.75" hidden="false" customHeight="false" outlineLevel="0" collapsed="false">
      <c r="A20" s="10"/>
      <c r="B20" s="80" t="e">
        <f aca="false">stCALCompoundDisplayName("Process",2)</f>
        <v>#NAME?</v>
      </c>
      <c r="C20" s="81" t="n">
        <v>0.00015</v>
      </c>
      <c r="D20" s="37"/>
      <c r="E20" s="10"/>
      <c r="F20" s="10"/>
      <c r="G20" s="10"/>
      <c r="H20" s="10"/>
      <c r="I20" s="10"/>
      <c r="J20" s="10"/>
      <c r="K20" s="10"/>
      <c r="L20" s="10"/>
      <c r="M20" s="10"/>
      <c r="N20" s="38" t="s">
        <v>60</v>
      </c>
      <c r="O20" s="88" t="e">
        <f aca="false">C16-P9</f>
        <v>#NAME?</v>
      </c>
      <c r="P20" s="56" t="e">
        <f aca="false">stCALGetUnitNameInSystem("Process",1,"Pressure")</f>
        <v>#NAME?</v>
      </c>
      <c r="Q20" s="10"/>
      <c r="R20" s="10"/>
      <c r="S20" s="10"/>
      <c r="T20" s="76" t="s">
        <v>80</v>
      </c>
      <c r="U20" s="24" t="e">
        <f aca="false">stCALGetUnitNameInSystem("Process",2,"Temperature")</f>
        <v>#NAME?</v>
      </c>
      <c r="V20" s="89" t="n">
        <f aca="false">C15</f>
        <v>60</v>
      </c>
      <c r="W20" s="90" t="e">
        <f aca="false">Y21</f>
        <v>#NAME?</v>
      </c>
      <c r="X20" s="91" t="e">
        <f aca="false">V21</f>
        <v>#NAME?</v>
      </c>
      <c r="Y20" s="90" t="e">
        <f aca="false">AA21</f>
        <v>#NAME?</v>
      </c>
      <c r="Z20" s="91" t="e">
        <f aca="false">X21</f>
        <v>#NAME?</v>
      </c>
      <c r="AA20" s="90" t="e">
        <f aca="false">AC21</f>
        <v>#NAME?</v>
      </c>
      <c r="AB20" s="91" t="e">
        <f aca="false">Z21</f>
        <v>#NAME?</v>
      </c>
      <c r="AC20" s="90" t="e">
        <f aca="false">AE21</f>
        <v>#NAME?</v>
      </c>
      <c r="AD20" s="91" t="e">
        <f aca="false">AB21</f>
        <v>#NAME?</v>
      </c>
      <c r="AE20" s="90" t="e">
        <f aca="false">AG21</f>
        <v>#NAME?</v>
      </c>
      <c r="AF20" s="91" t="e">
        <f aca="false">AD21</f>
        <v>#NAME?</v>
      </c>
      <c r="AG20" s="90" t="e">
        <f aca="false">AI21</f>
        <v>#NAME?</v>
      </c>
      <c r="AH20" s="91" t="e">
        <f aca="false">AF21</f>
        <v>#NAME?</v>
      </c>
      <c r="AI20" s="90" t="e">
        <f aca="false">AK21</f>
        <v>#NAME?</v>
      </c>
      <c r="AJ20" s="91" t="e">
        <f aca="false">AH21</f>
        <v>#NAME?</v>
      </c>
      <c r="AK20" s="90" t="e">
        <f aca="false">AM21</f>
        <v>#NAME?</v>
      </c>
      <c r="AL20" s="91" t="e">
        <f aca="false">AJ21</f>
        <v>#NAME?</v>
      </c>
      <c r="AM20" s="90" t="e">
        <f aca="false">AO21</f>
        <v>#NAME?</v>
      </c>
      <c r="AN20" s="91" t="e">
        <f aca="false">AL21</f>
        <v>#NAME?</v>
      </c>
      <c r="AO20" s="92" t="n">
        <f aca="false">K8</f>
        <v>10</v>
      </c>
      <c r="AP20" s="34"/>
    </row>
    <row r="21" customFormat="false" ht="12.75" hidden="false" customHeight="false" outlineLevel="0" collapsed="false">
      <c r="A21" s="10"/>
      <c r="B21" s="80" t="e">
        <f aca="false">stCALCompoundDisplayName("Process",3)</f>
        <v>#NAME?</v>
      </c>
      <c r="C21" s="81" t="n">
        <v>4E-005</v>
      </c>
      <c r="D21" s="37"/>
      <c r="E21" s="10"/>
      <c r="F21" s="10"/>
      <c r="G21" s="10"/>
      <c r="H21" s="10"/>
      <c r="I21" s="10"/>
      <c r="J21" s="10"/>
      <c r="K21" s="10"/>
      <c r="L21" s="10"/>
      <c r="M21" s="10"/>
      <c r="N21" s="52" t="s">
        <v>66</v>
      </c>
      <c r="O21" s="53" t="e">
        <f aca="false">stCALRho("Process",O18,O19,V10:V18,1)</f>
        <v>#NAME?</v>
      </c>
      <c r="P21" s="37" t="e">
        <f aca="false">stCALGetUnitNameInSystem("Process",2,"Density")</f>
        <v>#NAME?</v>
      </c>
      <c r="Q21" s="10"/>
      <c r="R21" s="10"/>
      <c r="S21" s="10"/>
      <c r="T21" s="76" t="s">
        <v>81</v>
      </c>
      <c r="U21" s="24" t="e">
        <f aca="false">stCALGetUnitNameInSystem("Process",2,"Temperature")</f>
        <v>#NAME?</v>
      </c>
      <c r="V21" s="91" t="e">
        <f aca="false">INDEX(stCALFlashHP("Process",V24,V27,V10:V18,1,,,,,,0),3)</f>
        <v>#NAME?</v>
      </c>
      <c r="W21" s="90" t="e">
        <f aca="false">INDEX(stCALFlashHP("Service",W24,W27,W9:W9,1,,,,,,0),3)</f>
        <v>#NAME?</v>
      </c>
      <c r="X21" s="91" t="e">
        <f aca="false">INDEX(stCALFlashHP("Process",X24,X27,X10:X18,1,,,,,,0),3)</f>
        <v>#NAME?</v>
      </c>
      <c r="Y21" s="90" t="e">
        <f aca="false">INDEX(stCALFlashHP("Service",Y24,Y27,Y9:Y9,1,,,,,,0),3)</f>
        <v>#NAME?</v>
      </c>
      <c r="Z21" s="91" t="e">
        <f aca="false">INDEX(stCALFlashHP("Process",Z24,Z27,Z10:Z18,1,,,,,,0),3)</f>
        <v>#NAME?</v>
      </c>
      <c r="AA21" s="90" t="e">
        <f aca="false">INDEX(stCALFlashHP("Service",AA24,AA27,AA9:AA9,1,,,,,,0),3)</f>
        <v>#NAME?</v>
      </c>
      <c r="AB21" s="91" t="e">
        <f aca="false">INDEX(stCALFlashHP("Process",AB24,AB27,AB10:AB18,1,,,,,,0),3)</f>
        <v>#NAME?</v>
      </c>
      <c r="AC21" s="90" t="e">
        <f aca="false">INDEX(stCALFlashHP("Service",AC24,AC27,AC9:AC9,1,,,,,,0),3)</f>
        <v>#NAME?</v>
      </c>
      <c r="AD21" s="91" t="e">
        <f aca="false">INDEX(stCALFlashHP("Process",AD24,AD27,AD10:AD18,1,,,,,,0),3)</f>
        <v>#NAME?</v>
      </c>
      <c r="AE21" s="90" t="e">
        <f aca="false">INDEX(stCALFlashHP("Service",AE24,AE27,AE9:AE9,1,,,,,,0),3)</f>
        <v>#NAME?</v>
      </c>
      <c r="AF21" s="91" t="e">
        <f aca="false">INDEX(stCALFlashHP("Process",AF24,AF27,AF10:AF18,1,,,,,,0),3)</f>
        <v>#NAME?</v>
      </c>
      <c r="AG21" s="90" t="e">
        <f aca="false">INDEX(stCALFlashHP("Service",AG24,AG27,AG9:AG9,1,,,,,,0),3)</f>
        <v>#NAME?</v>
      </c>
      <c r="AH21" s="91" t="e">
        <f aca="false">INDEX(stCALFlashHP("Process",AH24,AH27,AH10:AH18,1,,,,,,0),3)</f>
        <v>#NAME?</v>
      </c>
      <c r="AI21" s="90" t="e">
        <f aca="false">INDEX(stCALFlashHP("Service",AI24,AI27,AI9:AI9,1,,,,,,0),3)</f>
        <v>#NAME?</v>
      </c>
      <c r="AJ21" s="91" t="e">
        <f aca="false">INDEX(stCALFlashHP("Process",AJ24,AJ27,AJ10:AJ18,1,,,,,,0),3)</f>
        <v>#NAME?</v>
      </c>
      <c r="AK21" s="90" t="e">
        <f aca="false">INDEX(stCALFlashHP("Service",AK24,AK27,AK9:AK9,1,,,,,,0),3)</f>
        <v>#NAME?</v>
      </c>
      <c r="AL21" s="91" t="e">
        <f aca="false">INDEX(stCALFlashHP("Process",AL24,AL27,AL10:AL18,1,,,,,,0),3)</f>
        <v>#NAME?</v>
      </c>
      <c r="AM21" s="90" t="e">
        <f aca="false">INDEX(stCALFlashHP("Service",AM24,AM27,AM9:AM9,1,,,,,,0),3)</f>
        <v>#NAME?</v>
      </c>
      <c r="AN21" s="89" t="n">
        <f aca="false">O19</f>
        <v>20</v>
      </c>
      <c r="AO21" s="90" t="e">
        <f aca="false">INDEX(stCALFlashHP("Service",AO24,AO27,AO9:AO9,1,,,,,,0),3)</f>
        <v>#NAME?</v>
      </c>
      <c r="AP21" s="50"/>
    </row>
    <row r="22" customFormat="false" ht="12.75" hidden="false" customHeight="false" outlineLevel="0" collapsed="false">
      <c r="A22" s="10"/>
      <c r="B22" s="80" t="e">
        <f aca="false">stCALCompoundDisplayName("Process",4)</f>
        <v>#NAME?</v>
      </c>
      <c r="C22" s="81" t="n">
        <v>3E-005</v>
      </c>
      <c r="D22" s="37"/>
      <c r="E22" s="10"/>
      <c r="F22" s="10"/>
      <c r="G22" s="10"/>
      <c r="H22" s="10"/>
      <c r="I22" s="10"/>
      <c r="J22" s="10"/>
      <c r="K22" s="10"/>
      <c r="L22" s="10"/>
      <c r="M22" s="10"/>
      <c r="N22" s="52" t="s">
        <v>68</v>
      </c>
      <c r="O22" s="60" t="e">
        <f aca="false">stCALMu("Process",O18,O19,V10:V18,1)</f>
        <v>#NAME?</v>
      </c>
      <c r="P22" s="37" t="e">
        <f aca="false">stCALGetUnitNameInSystem("Process",2,"Dynamic viscosity")</f>
        <v>#NAME?</v>
      </c>
      <c r="Q22" s="10"/>
      <c r="R22" s="10"/>
      <c r="S22" s="10"/>
      <c r="T22" s="76" t="s">
        <v>82</v>
      </c>
      <c r="U22" s="24" t="e">
        <f aca="false">stCALGetUnitNameInSystem("Process",2,"Temperature")</f>
        <v>#NAME?</v>
      </c>
      <c r="V22" s="93" t="e">
        <f aca="false">(V20+V21)/2</f>
        <v>#NAME?</v>
      </c>
      <c r="W22" s="90" t="e">
        <f aca="false">(W21+W20)/2</f>
        <v>#NAME?</v>
      </c>
      <c r="X22" s="93" t="e">
        <f aca="false">(X20+X21)/2</f>
        <v>#NAME?</v>
      </c>
      <c r="Y22" s="90" t="e">
        <f aca="false">(Y21+Y20)/2</f>
        <v>#NAME?</v>
      </c>
      <c r="Z22" s="93" t="e">
        <f aca="false">(Z20+Z21)/2</f>
        <v>#NAME?</v>
      </c>
      <c r="AA22" s="90" t="e">
        <f aca="false">(AA21+AA20)/2</f>
        <v>#NAME?</v>
      </c>
      <c r="AB22" s="93" t="e">
        <f aca="false">(AB20+AB21)/2</f>
        <v>#NAME?</v>
      </c>
      <c r="AC22" s="90" t="e">
        <f aca="false">(AC21+AC20)/2</f>
        <v>#NAME?</v>
      </c>
      <c r="AD22" s="93" t="e">
        <f aca="false">(AD20+AD21)/2</f>
        <v>#NAME?</v>
      </c>
      <c r="AE22" s="90" t="e">
        <f aca="false">(AE21+AE20)/2</f>
        <v>#NAME?</v>
      </c>
      <c r="AF22" s="93" t="e">
        <f aca="false">(AF20+AF21)/2</f>
        <v>#NAME?</v>
      </c>
      <c r="AG22" s="90" t="e">
        <f aca="false">(AG21+AG20)/2</f>
        <v>#NAME?</v>
      </c>
      <c r="AH22" s="93" t="e">
        <f aca="false">(AH20+AH21)/2</f>
        <v>#NAME?</v>
      </c>
      <c r="AI22" s="90" t="e">
        <f aca="false">(AI21+AI20)/2</f>
        <v>#NAME?</v>
      </c>
      <c r="AJ22" s="93" t="e">
        <f aca="false">(AJ20+AJ21)/2</f>
        <v>#NAME?</v>
      </c>
      <c r="AK22" s="90" t="e">
        <f aca="false">(AK21+AK20)/2</f>
        <v>#NAME?</v>
      </c>
      <c r="AL22" s="93" t="e">
        <f aca="false">(AL20+AL21)/2</f>
        <v>#NAME?</v>
      </c>
      <c r="AM22" s="90" t="e">
        <f aca="false">(AM21+AM20)/2</f>
        <v>#NAME?</v>
      </c>
      <c r="AN22" s="93" t="e">
        <f aca="false">(AN20+AN21)/2</f>
        <v>#NAME?</v>
      </c>
      <c r="AO22" s="90" t="e">
        <f aca="false">(AO21+AO20)/2</f>
        <v>#NAME?</v>
      </c>
      <c r="AP22" s="50"/>
    </row>
    <row r="23" customFormat="false" ht="12.75" hidden="false" customHeight="false" outlineLevel="0" collapsed="false">
      <c r="A23" s="10"/>
      <c r="B23" s="80" t="e">
        <f aca="false">stCALCompoundDisplayName("Process",5)</f>
        <v>#NAME?</v>
      </c>
      <c r="C23" s="81" t="n">
        <v>0.93032</v>
      </c>
      <c r="D23" s="37"/>
      <c r="E23" s="10"/>
      <c r="F23" s="10"/>
      <c r="G23" s="10"/>
      <c r="H23" s="10"/>
      <c r="I23" s="10"/>
      <c r="J23" s="10"/>
      <c r="K23" s="10"/>
      <c r="L23" s="10"/>
      <c r="M23" s="10"/>
      <c r="N23" s="52" t="s">
        <v>62</v>
      </c>
      <c r="O23" s="62" t="e">
        <f aca="false">stCALLambda("Process",O18,O19,V10:V18,1)</f>
        <v>#NAME?</v>
      </c>
      <c r="P23" s="37" t="e">
        <f aca="false">stCALGetUnitNameInSystem("Process",2,"Thermal conductivity")</f>
        <v>#NAME?</v>
      </c>
      <c r="Q23" s="10"/>
      <c r="R23" s="10"/>
      <c r="S23" s="10"/>
      <c r="T23" s="76" t="s">
        <v>83</v>
      </c>
      <c r="U23" s="24" t="e">
        <f aca="false">stCALGetUnitNameInSystem("Process",2,"Pressure")</f>
        <v>#NAME?</v>
      </c>
      <c r="V23" s="94" t="n">
        <f aca="false">C16</f>
        <v>26</v>
      </c>
      <c r="W23" s="95" t="n">
        <f aca="false">Y23</f>
        <v>10</v>
      </c>
      <c r="X23" s="96" t="n">
        <f aca="false">V23</f>
        <v>26</v>
      </c>
      <c r="Y23" s="95" t="n">
        <f aca="false">AA23</f>
        <v>10</v>
      </c>
      <c r="Z23" s="96" t="n">
        <f aca="false">X23</f>
        <v>26</v>
      </c>
      <c r="AA23" s="95" t="n">
        <f aca="false">AC23</f>
        <v>10</v>
      </c>
      <c r="AB23" s="96" t="n">
        <f aca="false">Z23</f>
        <v>26</v>
      </c>
      <c r="AC23" s="95" t="n">
        <f aca="false">AE23</f>
        <v>10</v>
      </c>
      <c r="AD23" s="96" t="n">
        <f aca="false">AB23</f>
        <v>26</v>
      </c>
      <c r="AE23" s="95" t="n">
        <f aca="false">AG23</f>
        <v>10</v>
      </c>
      <c r="AF23" s="96" t="n">
        <f aca="false">AD23</f>
        <v>26</v>
      </c>
      <c r="AG23" s="95" t="n">
        <f aca="false">AI23</f>
        <v>10</v>
      </c>
      <c r="AH23" s="96" t="n">
        <f aca="false">AF23</f>
        <v>26</v>
      </c>
      <c r="AI23" s="95" t="n">
        <f aca="false">AK23</f>
        <v>10</v>
      </c>
      <c r="AJ23" s="96" t="n">
        <f aca="false">AH23</f>
        <v>26</v>
      </c>
      <c r="AK23" s="95" t="n">
        <f aca="false">AM23</f>
        <v>10</v>
      </c>
      <c r="AL23" s="96" t="n">
        <f aca="false">AJ23</f>
        <v>26</v>
      </c>
      <c r="AM23" s="95" t="n">
        <f aca="false">AO23</f>
        <v>10</v>
      </c>
      <c r="AN23" s="96" t="n">
        <f aca="false">AL23</f>
        <v>26</v>
      </c>
      <c r="AO23" s="97" t="n">
        <f aca="false">K9</f>
        <v>10</v>
      </c>
      <c r="AP23" s="50"/>
    </row>
    <row r="24" customFormat="false" ht="12.75" hidden="false" customHeight="false" outlineLevel="0" collapsed="false">
      <c r="A24" s="10"/>
      <c r="B24" s="80" t="e">
        <f aca="false">stCALCompoundDisplayName("Process",6)</f>
        <v>#NAME?</v>
      </c>
      <c r="C24" s="81" t="n">
        <v>0.0041</v>
      </c>
      <c r="D24" s="37"/>
      <c r="E24" s="10"/>
      <c r="F24" s="10"/>
      <c r="G24" s="10"/>
      <c r="H24" s="10"/>
      <c r="I24" s="10"/>
      <c r="J24" s="10"/>
      <c r="K24" s="10"/>
      <c r="L24" s="10"/>
      <c r="M24" s="10"/>
      <c r="N24" s="52" t="s">
        <v>72</v>
      </c>
      <c r="O24" s="98" t="e">
        <f aca="false">stCALCp("Process",O18,O19,V10:V18,1,,1)</f>
        <v>#NAME?</v>
      </c>
      <c r="P24" s="37" t="e">
        <f aca="false">stCALGetUnitNameInSystem("Process",2,"Heat capacity")</f>
        <v>#NAME?</v>
      </c>
      <c r="Q24" s="10"/>
      <c r="R24" s="10"/>
      <c r="S24" s="10"/>
      <c r="T24" s="76" t="s">
        <v>84</v>
      </c>
      <c r="U24" s="24" t="e">
        <f aca="false">stCALGetUnitNameInSystem("Process",2,"Pressure")</f>
        <v>#NAME?</v>
      </c>
      <c r="V24" s="96" t="n">
        <f aca="false">V23</f>
        <v>26</v>
      </c>
      <c r="W24" s="95" t="n">
        <f aca="false">W23</f>
        <v>10</v>
      </c>
      <c r="X24" s="96" t="n">
        <f aca="false">X23</f>
        <v>26</v>
      </c>
      <c r="Y24" s="95" t="n">
        <f aca="false">Y23</f>
        <v>10</v>
      </c>
      <c r="Z24" s="96" t="n">
        <f aca="false">Z23</f>
        <v>26</v>
      </c>
      <c r="AA24" s="95" t="n">
        <f aca="false">AA23</f>
        <v>10</v>
      </c>
      <c r="AB24" s="96" t="n">
        <f aca="false">AB23</f>
        <v>26</v>
      </c>
      <c r="AC24" s="95" t="n">
        <f aca="false">AC23</f>
        <v>10</v>
      </c>
      <c r="AD24" s="96" t="n">
        <f aca="false">AD23</f>
        <v>26</v>
      </c>
      <c r="AE24" s="95" t="n">
        <f aca="false">AE23</f>
        <v>10</v>
      </c>
      <c r="AF24" s="96" t="n">
        <f aca="false">AF23</f>
        <v>26</v>
      </c>
      <c r="AG24" s="95" t="n">
        <f aca="false">AG23</f>
        <v>10</v>
      </c>
      <c r="AH24" s="96" t="n">
        <f aca="false">AH23</f>
        <v>26</v>
      </c>
      <c r="AI24" s="95" t="n">
        <f aca="false">AI23</f>
        <v>10</v>
      </c>
      <c r="AJ24" s="96" t="n">
        <f aca="false">AJ23</f>
        <v>26</v>
      </c>
      <c r="AK24" s="95" t="n">
        <f aca="false">AK23</f>
        <v>10</v>
      </c>
      <c r="AL24" s="96" t="n">
        <f aca="false">AL23</f>
        <v>26</v>
      </c>
      <c r="AM24" s="95" t="n">
        <f aca="false">AM23</f>
        <v>10</v>
      </c>
      <c r="AN24" s="96" t="n">
        <f aca="false">AN23</f>
        <v>26</v>
      </c>
      <c r="AO24" s="95" t="n">
        <f aca="false">AO23</f>
        <v>10</v>
      </c>
      <c r="AP24" s="50"/>
    </row>
    <row r="25" customFormat="false" ht="12.75" hidden="false" customHeight="false" outlineLevel="0" collapsed="false">
      <c r="A25" s="10"/>
      <c r="B25" s="80" t="e">
        <f aca="false">stCALCompoundDisplayName("Process",7)</f>
        <v>#NAME?</v>
      </c>
      <c r="C25" s="81" t="n">
        <v>0.06414</v>
      </c>
      <c r="D25" s="37"/>
      <c r="E25" s="10"/>
      <c r="F25" s="10"/>
      <c r="G25" s="10"/>
      <c r="H25" s="10"/>
      <c r="I25" s="10"/>
      <c r="J25" s="10"/>
      <c r="K25" s="10"/>
      <c r="L25" s="10"/>
      <c r="M25" s="10"/>
      <c r="N25" s="52" t="s">
        <v>75</v>
      </c>
      <c r="O25" s="65" t="e">
        <f aca="false">stCALBubbleTemperature("Process",O19,V10:V18,1)</f>
        <v>#NAME?</v>
      </c>
      <c r="P25" s="37" t="e">
        <f aca="false">stCALGetUnitNameInSystem("Process",2,"Temperature")</f>
        <v>#NAME?</v>
      </c>
      <c r="Q25" s="10"/>
      <c r="R25" s="10"/>
      <c r="S25" s="10"/>
      <c r="T25" s="76" t="s">
        <v>85</v>
      </c>
      <c r="U25" s="24" t="e">
        <f aca="false">stCALGetUnitNameInSystem("Process",2,"Pressure")</f>
        <v>#NAME?</v>
      </c>
      <c r="V25" s="99" t="n">
        <f aca="false">(V23+V24)/2</f>
        <v>26</v>
      </c>
      <c r="W25" s="100" t="n">
        <f aca="false">(W23+W24)/2</f>
        <v>10</v>
      </c>
      <c r="X25" s="96" t="n">
        <f aca="false">(X23+X24)/2</f>
        <v>26</v>
      </c>
      <c r="Y25" s="100" t="n">
        <f aca="false">(Y23+Y24)/2</f>
        <v>10</v>
      </c>
      <c r="Z25" s="96" t="n">
        <f aca="false">(Z23+Z24)/2</f>
        <v>26</v>
      </c>
      <c r="AA25" s="100" t="n">
        <f aca="false">(AA23+AA24)/2</f>
        <v>10</v>
      </c>
      <c r="AB25" s="96" t="n">
        <f aca="false">(AB23+AB24)/2</f>
        <v>26</v>
      </c>
      <c r="AC25" s="100" t="n">
        <f aca="false">(AC23+AC24)/2</f>
        <v>10</v>
      </c>
      <c r="AD25" s="96" t="n">
        <f aca="false">(AD23+AD24)/2</f>
        <v>26</v>
      </c>
      <c r="AE25" s="100" t="n">
        <f aca="false">(AE23+AE24)/2</f>
        <v>10</v>
      </c>
      <c r="AF25" s="96" t="n">
        <f aca="false">(AF23+AF24)/2</f>
        <v>26</v>
      </c>
      <c r="AG25" s="100" t="n">
        <f aca="false">(AG23+AG24)/2</f>
        <v>10</v>
      </c>
      <c r="AH25" s="96" t="n">
        <f aca="false">(AH23+AH24)/2</f>
        <v>26</v>
      </c>
      <c r="AI25" s="100" t="n">
        <f aca="false">(AI23+AI24)/2</f>
        <v>10</v>
      </c>
      <c r="AJ25" s="96" t="n">
        <f aca="false">(AJ23+AJ24)/2</f>
        <v>26</v>
      </c>
      <c r="AK25" s="100" t="n">
        <f aca="false">(AK23+AK24)/2</f>
        <v>10</v>
      </c>
      <c r="AL25" s="96" t="n">
        <f aca="false">(AL23+AL24)/2</f>
        <v>26</v>
      </c>
      <c r="AM25" s="100" t="n">
        <f aca="false">(AM23+AM24)/2</f>
        <v>10</v>
      </c>
      <c r="AN25" s="96" t="n">
        <f aca="false">(AN23+AN24)/2</f>
        <v>26</v>
      </c>
      <c r="AO25" s="100" t="n">
        <f aca="false">(AO23+AO24)/2</f>
        <v>10</v>
      </c>
      <c r="AP25" s="50"/>
    </row>
    <row r="26" customFormat="false" ht="12.75" hidden="false" customHeight="false" outlineLevel="0" collapsed="false">
      <c r="A26" s="10"/>
      <c r="B26" s="80" t="e">
        <f aca="false">stCALCompoundDisplayName("Process",8)</f>
        <v>#NAME?</v>
      </c>
      <c r="C26" s="81" t="n">
        <v>0.00121</v>
      </c>
      <c r="D26" s="37"/>
      <c r="E26" s="10"/>
      <c r="F26" s="10"/>
      <c r="G26" s="10"/>
      <c r="H26" s="10"/>
      <c r="I26" s="10"/>
      <c r="J26" s="10"/>
      <c r="K26" s="10"/>
      <c r="L26" s="10"/>
      <c r="M26" s="10"/>
      <c r="N26" s="73" t="s">
        <v>76</v>
      </c>
      <c r="O26" s="74" t="e">
        <f aca="false">C17/O20</f>
        <v>#NAME?</v>
      </c>
      <c r="P26" s="72" t="e">
        <f aca="false">stCALGetUnitNameInSystem("Process",1,"Volume flow rate")</f>
        <v>#NAME?</v>
      </c>
      <c r="Q26" s="10"/>
      <c r="R26" s="10"/>
      <c r="S26" s="10"/>
      <c r="T26" s="76" t="s">
        <v>86</v>
      </c>
      <c r="U26" s="24" t="e">
        <f aca="false">stCALGetUnitNameInSystem("Process",2,"Molar enthalpy")</f>
        <v>#NAME?</v>
      </c>
      <c r="V26" s="99" t="e">
        <f aca="false">stCALHm("Process",V20,V23,V10:V18,1,,)</f>
        <v>#NAME?</v>
      </c>
      <c r="W26" s="100" t="e">
        <f aca="false">stCALHm("Service",W20,W25,W9,1)</f>
        <v>#NAME?</v>
      </c>
      <c r="X26" s="99" t="e">
        <f aca="false">stCALHm("Process",X20,X23,X10:X18,1,,)</f>
        <v>#NAME?</v>
      </c>
      <c r="Y26" s="100" t="e">
        <f aca="false">stCALHm("Service",Y20,Y25,Y9,1)</f>
        <v>#NAME?</v>
      </c>
      <c r="Z26" s="99" t="e">
        <f aca="false">stCALHm("Process",Z20,Z23,Z10:Z18,1,,)</f>
        <v>#NAME?</v>
      </c>
      <c r="AA26" s="100" t="e">
        <f aca="false">stCALHm("Service",AA20,AA25,AA9,1)</f>
        <v>#NAME?</v>
      </c>
      <c r="AB26" s="99" t="e">
        <f aca="false">stCALHm("Process",AB20,AB23,AB10:AB18,1,,)</f>
        <v>#NAME?</v>
      </c>
      <c r="AC26" s="100" t="e">
        <f aca="false">stCALHm("Service",AC20,AC25,AC9,1)</f>
        <v>#NAME?</v>
      </c>
      <c r="AD26" s="99" t="e">
        <f aca="false">stCALHm("Process",AD20,AD23,AD10:AD18,1,,)</f>
        <v>#NAME?</v>
      </c>
      <c r="AE26" s="100" t="e">
        <f aca="false">stCALHm("Service",AE20,AE25,AE9,1)</f>
        <v>#NAME?</v>
      </c>
      <c r="AF26" s="99" t="e">
        <f aca="false">stCALHm("Process",AF20,AF23,AF10:AF18,1,,)</f>
        <v>#NAME?</v>
      </c>
      <c r="AG26" s="100" t="e">
        <f aca="false">stCALHm("Service",AG20,AG25,AG9,1)</f>
        <v>#NAME?</v>
      </c>
      <c r="AH26" s="99" t="e">
        <f aca="false">stCALHm("Process",AH20,AH23,AH10:AH18,1,,)</f>
        <v>#NAME?</v>
      </c>
      <c r="AI26" s="100" t="e">
        <f aca="false">stCALHm("Service",AI20,AI25,AI9,1)</f>
        <v>#NAME?</v>
      </c>
      <c r="AJ26" s="99" t="e">
        <f aca="false">stCALHm("Process",AJ20,AJ23,AJ10:AJ18,1,,)</f>
        <v>#NAME?</v>
      </c>
      <c r="AK26" s="100" t="e">
        <f aca="false">stCALHm("Service",AK20,AK25,AK9,1)</f>
        <v>#NAME?</v>
      </c>
      <c r="AL26" s="99" t="e">
        <f aca="false">stCALHm("Process",AL20,AL23,AL10:AL18,1,,)</f>
        <v>#NAME?</v>
      </c>
      <c r="AM26" s="100" t="e">
        <f aca="false">stCALHm("Service",AM20,AM25,AM9,1)</f>
        <v>#NAME?</v>
      </c>
      <c r="AN26" s="99" t="e">
        <f aca="false">stCALHm("Process",AN20,AN23,AN10:AN18,1,,)</f>
        <v>#NAME?</v>
      </c>
      <c r="AO26" s="100" t="e">
        <f aca="false">stCALHm("Service",AO20,AO25,AO9,1)</f>
        <v>#NAME?</v>
      </c>
      <c r="AP26" s="50"/>
    </row>
    <row r="27" customFormat="false" ht="12.75" hidden="false" customHeight="false" outlineLevel="0" collapsed="false">
      <c r="A27" s="10"/>
      <c r="B27" s="80" t="e">
        <f aca="false">stCALCompoundDisplayName("Process",9)</f>
        <v>#NAME?</v>
      </c>
      <c r="C27" s="81" t="n">
        <v>0</v>
      </c>
      <c r="D27" s="37"/>
      <c r="E27" s="10"/>
      <c r="F27" s="10"/>
      <c r="G27" s="10"/>
      <c r="H27" s="10"/>
      <c r="I27" s="10"/>
      <c r="J27" s="10"/>
      <c r="K27" s="10"/>
      <c r="L27" s="10"/>
      <c r="M27" s="10"/>
      <c r="N27" s="10"/>
      <c r="O27" s="10"/>
      <c r="P27" s="10"/>
      <c r="Q27" s="10"/>
      <c r="R27" s="10"/>
      <c r="S27" s="10"/>
      <c r="T27" s="76" t="s">
        <v>87</v>
      </c>
      <c r="U27" s="24" t="e">
        <f aca="false">stCALGetUnitNameInSystem("Process",2,"Molar enthalpy")</f>
        <v>#NAME?</v>
      </c>
      <c r="V27" s="99" t="e">
        <f aca="false">V26+V28</f>
        <v>#NAME?</v>
      </c>
      <c r="W27" s="100" t="e">
        <f aca="false">W26-W28</f>
        <v>#NAME?</v>
      </c>
      <c r="X27" s="99" t="e">
        <f aca="false">X26+X28</f>
        <v>#NAME?</v>
      </c>
      <c r="Y27" s="100" t="e">
        <f aca="false">Y26-Y28</f>
        <v>#NAME?</v>
      </c>
      <c r="Z27" s="99" t="e">
        <f aca="false">Z26+Z28</f>
        <v>#NAME?</v>
      </c>
      <c r="AA27" s="100" t="e">
        <f aca="false">AA26-AA28</f>
        <v>#NAME?</v>
      </c>
      <c r="AB27" s="99" t="e">
        <f aca="false">AB26+AB28</f>
        <v>#NAME?</v>
      </c>
      <c r="AC27" s="100" t="e">
        <f aca="false">AC26-AC28</f>
        <v>#NAME?</v>
      </c>
      <c r="AD27" s="99" t="e">
        <f aca="false">AD26+AD28</f>
        <v>#NAME?</v>
      </c>
      <c r="AE27" s="100" t="e">
        <f aca="false">AE26-AE28</f>
        <v>#NAME?</v>
      </c>
      <c r="AF27" s="99" t="e">
        <f aca="false">AF26+AF28</f>
        <v>#NAME?</v>
      </c>
      <c r="AG27" s="100" t="e">
        <f aca="false">AG26-AG28</f>
        <v>#NAME?</v>
      </c>
      <c r="AH27" s="99" t="e">
        <f aca="false">AH26+AH28</f>
        <v>#NAME?</v>
      </c>
      <c r="AI27" s="100" t="e">
        <f aca="false">AI26-AI28</f>
        <v>#NAME?</v>
      </c>
      <c r="AJ27" s="99" t="e">
        <f aca="false">AJ26+AJ28</f>
        <v>#NAME?</v>
      </c>
      <c r="AK27" s="100" t="e">
        <f aca="false">AK26-AK28</f>
        <v>#NAME?</v>
      </c>
      <c r="AL27" s="99" t="e">
        <f aca="false">AL26+AL28</f>
        <v>#NAME?</v>
      </c>
      <c r="AM27" s="100" t="e">
        <f aca="false">AM26-AM28</f>
        <v>#NAME?</v>
      </c>
      <c r="AN27" s="99" t="e">
        <f aca="false">AN26+AN28</f>
        <v>#NAME?</v>
      </c>
      <c r="AO27" s="100" t="e">
        <f aca="false">AO26-AO28</f>
        <v>#NAME?</v>
      </c>
      <c r="AP27" s="50"/>
    </row>
    <row r="28" customFormat="false" ht="12.75" hidden="false" customHeight="false" outlineLevel="0" collapsed="false">
      <c r="A28" s="10"/>
      <c r="B28" s="101" t="s">
        <v>79</v>
      </c>
      <c r="C28" s="102" t="n">
        <f aca="false">SUM(C19:C27)</f>
        <v>1</v>
      </c>
      <c r="D28" s="103"/>
      <c r="E28" s="10"/>
      <c r="F28" s="10"/>
      <c r="G28" s="10"/>
      <c r="H28" s="10"/>
      <c r="I28" s="10"/>
      <c r="J28" s="10"/>
      <c r="K28" s="10"/>
      <c r="L28" s="10"/>
      <c r="M28" s="10"/>
      <c r="N28" s="10"/>
      <c r="O28" s="10"/>
      <c r="P28" s="10"/>
      <c r="Q28" s="10"/>
      <c r="R28" s="10"/>
      <c r="S28" s="10"/>
      <c r="T28" s="76" t="s">
        <v>88</v>
      </c>
      <c r="U28" s="24" t="e">
        <f aca="false">stCALGetUnitNameInSystem("Process",2,"Molar enthalpy")</f>
        <v>#NAME?</v>
      </c>
      <c r="V28" s="104" t="e">
        <f aca="false">($AN27-$V26)/10</f>
        <v>#NAME?</v>
      </c>
      <c r="W28" s="100" t="e">
        <f aca="false">W31/W30</f>
        <v>#NAME?</v>
      </c>
      <c r="X28" s="104" t="e">
        <f aca="false">($AN27-$V26)/10</f>
        <v>#NAME?</v>
      </c>
      <c r="Y28" s="100" t="e">
        <f aca="false">Y31/Y30</f>
        <v>#NAME?</v>
      </c>
      <c r="Z28" s="104" t="e">
        <f aca="false">($AN27-$V26)/10</f>
        <v>#NAME?</v>
      </c>
      <c r="AA28" s="100" t="e">
        <f aca="false">AA31/AA30</f>
        <v>#NAME?</v>
      </c>
      <c r="AB28" s="104" t="e">
        <f aca="false">($AN27-$V26)/10</f>
        <v>#NAME?</v>
      </c>
      <c r="AC28" s="100" t="e">
        <f aca="false">AC31/AC30</f>
        <v>#NAME?</v>
      </c>
      <c r="AD28" s="104" t="e">
        <f aca="false">($AN27-$V26)/10</f>
        <v>#NAME?</v>
      </c>
      <c r="AE28" s="100" t="e">
        <f aca="false">AE31/AE30</f>
        <v>#NAME?</v>
      </c>
      <c r="AF28" s="104" t="e">
        <f aca="false">($AN27-$V26)/10</f>
        <v>#NAME?</v>
      </c>
      <c r="AG28" s="100" t="e">
        <f aca="false">AG31/AG30</f>
        <v>#NAME?</v>
      </c>
      <c r="AH28" s="104" t="e">
        <f aca="false">($AN27-$V26)/10</f>
        <v>#NAME?</v>
      </c>
      <c r="AI28" s="100" t="e">
        <f aca="false">AI31/AI30</f>
        <v>#NAME?</v>
      </c>
      <c r="AJ28" s="104" t="e">
        <f aca="false">($AN27-$V26)/10</f>
        <v>#NAME?</v>
      </c>
      <c r="AK28" s="100" t="e">
        <f aca="false">AK31/AK30</f>
        <v>#NAME?</v>
      </c>
      <c r="AL28" s="104" t="e">
        <f aca="false">($AN27-$V26)/10</f>
        <v>#NAME?</v>
      </c>
      <c r="AM28" s="100" t="e">
        <f aca="false">AM31/AM30</f>
        <v>#NAME?</v>
      </c>
      <c r="AN28" s="104" t="e">
        <f aca="false">($AN27-$V26)/10</f>
        <v>#VALUE!</v>
      </c>
      <c r="AO28" s="100" t="e">
        <f aca="false">AO31/AO30</f>
        <v>#NAME?</v>
      </c>
      <c r="AP28" s="50"/>
    </row>
    <row r="29" customFormat="false" ht="12.75" hidden="false" customHeight="false" outlineLevel="0" collapsed="false">
      <c r="A29" s="10"/>
      <c r="B29" s="52" t="s">
        <v>66</v>
      </c>
      <c r="C29" s="53" t="e">
        <f aca="false">stCALRho("Process",C15,C16,V10:V18,1)</f>
        <v>#NAME?</v>
      </c>
      <c r="D29" s="37" t="e">
        <f aca="false">stCALGetUnitNameInSystem("Process",2,"Density")</f>
        <v>#NAME?</v>
      </c>
      <c r="E29" s="10"/>
      <c r="F29" s="10"/>
      <c r="G29" s="10"/>
      <c r="H29" s="10"/>
      <c r="I29" s="10"/>
      <c r="J29" s="10"/>
      <c r="K29" s="10"/>
      <c r="L29" s="10"/>
      <c r="M29" s="10"/>
      <c r="N29" s="10"/>
      <c r="O29" s="10"/>
      <c r="P29" s="10"/>
      <c r="Q29" s="10"/>
      <c r="R29" s="10"/>
      <c r="S29" s="10"/>
      <c r="T29" s="76" t="s">
        <v>89</v>
      </c>
      <c r="U29" s="24" t="e">
        <f aca="false">stCALGetUnitNameInSystem("Process",2,"Molar mass")</f>
        <v>#NAME?</v>
      </c>
      <c r="V29" s="105" t="e">
        <f aca="false">stCALMolecularWeightL("Process",,1,V10:V18,1)</f>
        <v>#NAME?</v>
      </c>
      <c r="W29" s="106" t="e">
        <f aca="false">stCALMolecularWeightL("Service",,1,W9,1)</f>
        <v>#NAME?</v>
      </c>
      <c r="X29" s="105" t="e">
        <f aca="false">$V29</f>
        <v>#NAME?</v>
      </c>
      <c r="Y29" s="106" t="e">
        <f aca="false">$W29</f>
        <v>#NAME?</v>
      </c>
      <c r="Z29" s="105" t="e">
        <f aca="false">$V29</f>
        <v>#NAME?</v>
      </c>
      <c r="AA29" s="106" t="e">
        <f aca="false">$W29</f>
        <v>#NAME?</v>
      </c>
      <c r="AB29" s="105" t="e">
        <f aca="false">$V29</f>
        <v>#NAME?</v>
      </c>
      <c r="AC29" s="106" t="e">
        <f aca="false">$W29</f>
        <v>#NAME?</v>
      </c>
      <c r="AD29" s="105" t="e">
        <f aca="false">$V29</f>
        <v>#NAME?</v>
      </c>
      <c r="AE29" s="106" t="e">
        <f aca="false">$W29</f>
        <v>#NAME?</v>
      </c>
      <c r="AF29" s="105" t="e">
        <f aca="false">$V29</f>
        <v>#NAME?</v>
      </c>
      <c r="AG29" s="106" t="e">
        <f aca="false">$W29</f>
        <v>#NAME?</v>
      </c>
      <c r="AH29" s="105" t="e">
        <f aca="false">$V29</f>
        <v>#NAME?</v>
      </c>
      <c r="AI29" s="106" t="e">
        <f aca="false">$W29</f>
        <v>#NAME?</v>
      </c>
      <c r="AJ29" s="105" t="e">
        <f aca="false">$V29</f>
        <v>#NAME?</v>
      </c>
      <c r="AK29" s="106" t="e">
        <f aca="false">$W29</f>
        <v>#NAME?</v>
      </c>
      <c r="AL29" s="105" t="e">
        <f aca="false">$V29</f>
        <v>#NAME?</v>
      </c>
      <c r="AM29" s="106" t="e">
        <f aca="false">$W29</f>
        <v>#NAME?</v>
      </c>
      <c r="AN29" s="105" t="e">
        <f aca="false">$V29</f>
        <v>#NAME?</v>
      </c>
      <c r="AO29" s="106" t="e">
        <f aca="false">$W29</f>
        <v>#NAME?</v>
      </c>
      <c r="AP29" s="50"/>
    </row>
    <row r="30" customFormat="false" ht="12.75" hidden="false" customHeight="false" outlineLevel="0" collapsed="false">
      <c r="A30" s="10"/>
      <c r="B30" s="52" t="s">
        <v>68</v>
      </c>
      <c r="C30" s="60" t="e">
        <f aca="false">stCALMu("Process",C15,C16,V10:V18,1)</f>
        <v>#NAME?</v>
      </c>
      <c r="D30" s="107" t="e">
        <f aca="false">stCALGetUnitNameInSystem("Process",2,"Dynamic viscosity")</f>
        <v>#NAME?</v>
      </c>
      <c r="E30" s="10"/>
      <c r="F30" s="108" t="s">
        <v>78</v>
      </c>
      <c r="G30" s="108"/>
      <c r="H30" s="108"/>
      <c r="I30" s="10"/>
      <c r="J30" s="10"/>
      <c r="K30" s="10"/>
      <c r="L30" s="10"/>
      <c r="M30" s="10"/>
      <c r="N30" s="10"/>
      <c r="O30" s="10"/>
      <c r="P30" s="10"/>
      <c r="Q30" s="10"/>
      <c r="R30" s="10"/>
      <c r="S30" s="10"/>
      <c r="T30" s="76" t="s">
        <v>90</v>
      </c>
      <c r="U30" s="24" t="e">
        <f aca="false">stCALGetUnitNameInSystem("Process",2,"Molar flow rate")</f>
        <v>#NAME?</v>
      </c>
      <c r="V30" s="105" t="e">
        <f aca="false">$C17/V29</f>
        <v>#NAME?</v>
      </c>
      <c r="W30" s="106" t="e">
        <f aca="false">$K10/W29</f>
        <v>#NAME?</v>
      </c>
      <c r="X30" s="105" t="e">
        <f aca="false">$V30</f>
        <v>#NAME?</v>
      </c>
      <c r="Y30" s="106" t="e">
        <f aca="false">$W30</f>
        <v>#NAME?</v>
      </c>
      <c r="Z30" s="105" t="e">
        <f aca="false">$V30</f>
        <v>#NAME?</v>
      </c>
      <c r="AA30" s="106" t="e">
        <f aca="false">$W30</f>
        <v>#NAME?</v>
      </c>
      <c r="AB30" s="105" t="e">
        <f aca="false">$V30</f>
        <v>#NAME?</v>
      </c>
      <c r="AC30" s="106" t="e">
        <f aca="false">$W30</f>
        <v>#NAME?</v>
      </c>
      <c r="AD30" s="105" t="e">
        <f aca="false">$V30</f>
        <v>#NAME?</v>
      </c>
      <c r="AE30" s="106" t="e">
        <f aca="false">$W30</f>
        <v>#NAME?</v>
      </c>
      <c r="AF30" s="105" t="e">
        <f aca="false">$V30</f>
        <v>#NAME?</v>
      </c>
      <c r="AG30" s="106" t="e">
        <f aca="false">$W30</f>
        <v>#NAME?</v>
      </c>
      <c r="AH30" s="105" t="e">
        <f aca="false">$V30</f>
        <v>#NAME?</v>
      </c>
      <c r="AI30" s="106" t="e">
        <f aca="false">$W30</f>
        <v>#NAME?</v>
      </c>
      <c r="AJ30" s="105" t="e">
        <f aca="false">$V30</f>
        <v>#NAME?</v>
      </c>
      <c r="AK30" s="106" t="e">
        <f aca="false">$W30</f>
        <v>#NAME?</v>
      </c>
      <c r="AL30" s="105" t="e">
        <f aca="false">$V30</f>
        <v>#NAME?</v>
      </c>
      <c r="AM30" s="106" t="e">
        <f aca="false">$W30</f>
        <v>#NAME?</v>
      </c>
      <c r="AN30" s="105" t="e">
        <f aca="false">$V30</f>
        <v>#NAME?</v>
      </c>
      <c r="AO30" s="106" t="e">
        <f aca="false">$W30</f>
        <v>#NAME?</v>
      </c>
      <c r="AP30" s="50"/>
    </row>
    <row r="31" customFormat="false" ht="12.75" hidden="false" customHeight="false" outlineLevel="0" collapsed="false">
      <c r="A31" s="10"/>
      <c r="B31" s="52" t="s">
        <v>62</v>
      </c>
      <c r="C31" s="62" t="e">
        <f aca="false">stCALLambda("Process",C15,C16,V10:V18,1)</f>
        <v>#NAME?</v>
      </c>
      <c r="D31" s="107" t="e">
        <f aca="false">stCALGetUnitNameInSystem("Process",2,"Thermal conductivity")</f>
        <v>#NAME?</v>
      </c>
      <c r="E31" s="10"/>
      <c r="F31" s="25" t="s">
        <v>55</v>
      </c>
      <c r="G31" s="109" t="e">
        <f aca="false">W21</f>
        <v>#NAME?</v>
      </c>
      <c r="H31" s="27" t="e">
        <f aca="false">stCALGetUnitNameInSystem("Service",1,"Temperature")</f>
        <v>#NAME?</v>
      </c>
      <c r="I31" s="110"/>
      <c r="J31" s="10"/>
      <c r="K31" s="10"/>
      <c r="L31" s="10"/>
      <c r="M31" s="10"/>
      <c r="N31" s="10"/>
      <c r="O31" s="10"/>
      <c r="P31" s="10"/>
      <c r="Q31" s="10"/>
      <c r="R31" s="10"/>
      <c r="S31" s="10"/>
      <c r="T31" s="111" t="s">
        <v>73</v>
      </c>
      <c r="U31" s="24" t="e">
        <f aca="false">stCALGetUnitNameInSystem("Process",2,"Power")</f>
        <v>#NAME?</v>
      </c>
      <c r="V31" s="112" t="e">
        <f aca="false">V28*V30</f>
        <v>#NAME?</v>
      </c>
      <c r="W31" s="113" t="e">
        <f aca="false">V31</f>
        <v>#NAME?</v>
      </c>
      <c r="X31" s="112" t="e">
        <f aca="false">$V31</f>
        <v>#NAME?</v>
      </c>
      <c r="Y31" s="113" t="e">
        <f aca="false">X31</f>
        <v>#NAME?</v>
      </c>
      <c r="Z31" s="112" t="e">
        <f aca="false">$V31</f>
        <v>#NAME?</v>
      </c>
      <c r="AA31" s="113" t="e">
        <f aca="false">Z31</f>
        <v>#NAME?</v>
      </c>
      <c r="AB31" s="112" t="e">
        <f aca="false">$V31</f>
        <v>#NAME?</v>
      </c>
      <c r="AC31" s="113" t="e">
        <f aca="false">AB31</f>
        <v>#NAME?</v>
      </c>
      <c r="AD31" s="112" t="e">
        <f aca="false">$V31</f>
        <v>#NAME?</v>
      </c>
      <c r="AE31" s="113" t="e">
        <f aca="false">AD31</f>
        <v>#NAME?</v>
      </c>
      <c r="AF31" s="112" t="e">
        <f aca="false">$V31</f>
        <v>#NAME?</v>
      </c>
      <c r="AG31" s="113" t="e">
        <f aca="false">AF31</f>
        <v>#NAME?</v>
      </c>
      <c r="AH31" s="112" t="e">
        <f aca="false">$V31</f>
        <v>#NAME?</v>
      </c>
      <c r="AI31" s="113" t="e">
        <f aca="false">AH31</f>
        <v>#NAME?</v>
      </c>
      <c r="AJ31" s="112" t="e">
        <f aca="false">$V31</f>
        <v>#NAME?</v>
      </c>
      <c r="AK31" s="113" t="e">
        <f aca="false">AJ31</f>
        <v>#NAME?</v>
      </c>
      <c r="AL31" s="112" t="e">
        <f aca="false">$V31</f>
        <v>#NAME?</v>
      </c>
      <c r="AM31" s="113" t="e">
        <f aca="false">AL31</f>
        <v>#NAME?</v>
      </c>
      <c r="AN31" s="112" t="e">
        <f aca="false">$V31</f>
        <v>#NAME?</v>
      </c>
      <c r="AO31" s="113" t="e">
        <f aca="false">AN31</f>
        <v>#NAME?</v>
      </c>
      <c r="AP31" s="50"/>
    </row>
    <row r="32" customFormat="false" ht="12.75" hidden="false" customHeight="false" outlineLevel="0" collapsed="false">
      <c r="A32" s="10"/>
      <c r="B32" s="52" t="s">
        <v>72</v>
      </c>
      <c r="C32" s="98" t="e">
        <f aca="false">stCALCp("Process",C15,C16,V10:V18,1,,1)</f>
        <v>#NAME?</v>
      </c>
      <c r="D32" s="107" t="e">
        <f aca="false">stCALGetUnitNameInSystem("Process",2,"Heat capacity")</f>
        <v>#NAME?</v>
      </c>
      <c r="E32" s="10"/>
      <c r="F32" s="38" t="s">
        <v>60</v>
      </c>
      <c r="G32" s="114" t="e">
        <f aca="false">K9-P10</f>
        <v>#NAME?</v>
      </c>
      <c r="H32" s="40" t="e">
        <f aca="false">stCALGetUnitNameInSystem("Service",1,"Pressure")</f>
        <v>#NAME?</v>
      </c>
      <c r="I32" s="110"/>
      <c r="J32" s="10"/>
      <c r="K32" s="10"/>
      <c r="L32" s="10"/>
      <c r="M32" s="10"/>
      <c r="N32" s="10"/>
      <c r="O32" s="10"/>
      <c r="P32" s="10"/>
      <c r="Q32" s="10"/>
      <c r="R32" s="10"/>
      <c r="S32" s="10"/>
      <c r="T32" s="115" t="s">
        <v>66</v>
      </c>
      <c r="U32" s="24" t="e">
        <f aca="false">stCALGetUnitNameInSystem("Process",2,"Density")</f>
        <v>#NAME?</v>
      </c>
      <c r="V32" s="116" t="e">
        <f aca="false">stCALRho("Process",V22,V25,V10:V18,1)</f>
        <v>#NAME?</v>
      </c>
      <c r="W32" s="117" t="e">
        <f aca="false">stCALRho("Service",W22,W25,W9,1)</f>
        <v>#NAME?</v>
      </c>
      <c r="X32" s="116" t="e">
        <f aca="false">stCALRho("Process",X22,X25,X10:X18,1)</f>
        <v>#NAME?</v>
      </c>
      <c r="Y32" s="117" t="e">
        <f aca="false">stCALRho("Service",Y22,Y25,Y9,1)</f>
        <v>#NAME?</v>
      </c>
      <c r="Z32" s="116" t="e">
        <f aca="false">stCALRho("Process",Z22,Z25,Z10:Z18,1)</f>
        <v>#NAME?</v>
      </c>
      <c r="AA32" s="117" t="e">
        <f aca="false">stCALRho("Service",AA22,AA25,AA9,1)</f>
        <v>#NAME?</v>
      </c>
      <c r="AB32" s="116" t="e">
        <f aca="false">stCALRho("Process",AB22,AB25,AB10:AB18,1)</f>
        <v>#NAME?</v>
      </c>
      <c r="AC32" s="117" t="e">
        <f aca="false">stCALRho("Service",AC22,AC25,AC9,1)</f>
        <v>#NAME?</v>
      </c>
      <c r="AD32" s="116" t="e">
        <f aca="false">stCALRho("Process",AD22,AD25,AD10:AD18,1)</f>
        <v>#NAME?</v>
      </c>
      <c r="AE32" s="117" t="e">
        <f aca="false">stCALRho("Service",AE22,AE25,AE9,1)</f>
        <v>#NAME?</v>
      </c>
      <c r="AF32" s="116" t="e">
        <f aca="false">stCALRho("Process",AF22,AF25,AF10:AF18,1)</f>
        <v>#NAME?</v>
      </c>
      <c r="AG32" s="117" t="e">
        <f aca="false">stCALRho("Service",AG22,AG25,AG9,1)</f>
        <v>#NAME?</v>
      </c>
      <c r="AH32" s="116" t="e">
        <f aca="false">stCALRho("Process",AH22,AH25,AH10:AH18,1)</f>
        <v>#NAME?</v>
      </c>
      <c r="AI32" s="117" t="e">
        <f aca="false">stCALRho("Service",AI22,AI25,AI9,1)</f>
        <v>#NAME?</v>
      </c>
      <c r="AJ32" s="116" t="e">
        <f aca="false">stCALRho("Process",AJ22,AJ25,AJ10:AJ18,1)</f>
        <v>#NAME?</v>
      </c>
      <c r="AK32" s="117" t="e">
        <f aca="false">stCALRho("Service",AK22,AK25,AK9,1)</f>
        <v>#NAME?</v>
      </c>
      <c r="AL32" s="116" t="e">
        <f aca="false">stCALRho("Process",AL22,AL25,AL10:AL18,1)</f>
        <v>#NAME?</v>
      </c>
      <c r="AM32" s="117" t="e">
        <f aca="false">stCALRho("Service",AM22,AM25,AM9,1)</f>
        <v>#NAME?</v>
      </c>
      <c r="AN32" s="116" t="e">
        <f aca="false">stCALRho("Process",AN22,AN25,AN10:AN18,1)</f>
        <v>#NAME?</v>
      </c>
      <c r="AO32" s="117" t="e">
        <f aca="false">stCALRho("Service",AO22,AO25,AO9,1)</f>
        <v>#NAME?</v>
      </c>
      <c r="AP32" s="118"/>
    </row>
    <row r="33" customFormat="false" ht="12.75" hidden="false" customHeight="false" outlineLevel="0" collapsed="false">
      <c r="A33" s="10"/>
      <c r="B33" s="52" t="s">
        <v>75</v>
      </c>
      <c r="C33" s="65" t="e">
        <f aca="false">stCALBubbleTemperature("Process",C16,V10:V18,1)</f>
        <v>#NAME?</v>
      </c>
      <c r="D33" s="37" t="e">
        <f aca="false">stCALGetUnitNameInSystem("Process",2,"Temperature")</f>
        <v>#NAME?</v>
      </c>
      <c r="E33" s="10"/>
      <c r="F33" s="52" t="s">
        <v>66</v>
      </c>
      <c r="G33" s="53" t="e">
        <f aca="false">stCALRho("Service",G31,G32,W9,1)</f>
        <v>#NAME?</v>
      </c>
      <c r="H33" s="37" t="e">
        <f aca="false">stCALGetUnitNameInSystem("Service",2,"Density")</f>
        <v>#NAME?</v>
      </c>
      <c r="I33" s="110"/>
      <c r="J33" s="10"/>
      <c r="K33" s="10"/>
      <c r="L33" s="10"/>
      <c r="M33" s="10"/>
      <c r="N33" s="10"/>
      <c r="O33" s="10"/>
      <c r="P33" s="10"/>
      <c r="Q33" s="10"/>
      <c r="R33" s="10"/>
      <c r="S33" s="10"/>
      <c r="T33" s="115" t="s">
        <v>68</v>
      </c>
      <c r="U33" s="24" t="e">
        <f aca="false">stCALGetUnitNameInSystem("Process",2,"Dynamic viscosity")</f>
        <v>#NAME?</v>
      </c>
      <c r="V33" s="119" t="e">
        <f aca="false">stCALMu("Process",V22,V25,V10:V18,1)</f>
        <v>#NAME?</v>
      </c>
      <c r="W33" s="120" t="e">
        <f aca="false">stCALMu("Service",W22,W25,W9,1)</f>
        <v>#NAME?</v>
      </c>
      <c r="X33" s="119" t="e">
        <f aca="false">stCALMu("Process",X22,X25,X10:X18,1)</f>
        <v>#NAME?</v>
      </c>
      <c r="Y33" s="120" t="e">
        <f aca="false">stCALMu("Service",Y22,Y25,Y9,1)</f>
        <v>#NAME?</v>
      </c>
      <c r="Z33" s="119" t="e">
        <f aca="false">stCALMu("Process",Z22,Z25,Z10:Z18,1)</f>
        <v>#NAME?</v>
      </c>
      <c r="AA33" s="120" t="e">
        <f aca="false">stCALMu("Service",AA22,AA25,AA9,1)</f>
        <v>#NAME?</v>
      </c>
      <c r="AB33" s="119" t="e">
        <f aca="false">stCALMu("Process",AB22,AB25,AB10:AB18,1)</f>
        <v>#NAME?</v>
      </c>
      <c r="AC33" s="120" t="e">
        <f aca="false">stCALMu("Service",AC22,AC25,AC9,1)</f>
        <v>#NAME?</v>
      </c>
      <c r="AD33" s="119" t="e">
        <f aca="false">stCALMu("Process",AD22,AD25,AD10:AD18,1)</f>
        <v>#NAME?</v>
      </c>
      <c r="AE33" s="120" t="e">
        <f aca="false">stCALMu("Service",AE22,AE25,AE9,1)</f>
        <v>#NAME?</v>
      </c>
      <c r="AF33" s="119" t="e">
        <f aca="false">stCALMu("Process",AF22,AF25,AF10:AF18,1)</f>
        <v>#NAME?</v>
      </c>
      <c r="AG33" s="120" t="e">
        <f aca="false">stCALMu("Service",AG22,AG25,AG9,1)</f>
        <v>#NAME?</v>
      </c>
      <c r="AH33" s="119" t="e">
        <f aca="false">stCALMu("Process",AH22,AH25,AH10:AH18,1)</f>
        <v>#NAME?</v>
      </c>
      <c r="AI33" s="120" t="e">
        <f aca="false">stCALMu("Service",AI22,AI25,AI9,1)</f>
        <v>#NAME?</v>
      </c>
      <c r="AJ33" s="119" t="e">
        <f aca="false">stCALMu("Process",AJ22,AJ25,AJ10:AJ18,1)</f>
        <v>#NAME?</v>
      </c>
      <c r="AK33" s="120" t="e">
        <f aca="false">stCALMu("Service",AK22,AK25,AK9,1)</f>
        <v>#NAME?</v>
      </c>
      <c r="AL33" s="119" t="e">
        <f aca="false">stCALMu("Process",AL22,AL25,AL10:AL18,1)</f>
        <v>#NAME?</v>
      </c>
      <c r="AM33" s="120" t="e">
        <f aca="false">stCALMu("Service",AM22,AM25,AM9,1)</f>
        <v>#NAME?</v>
      </c>
      <c r="AN33" s="119" t="e">
        <f aca="false">stCALMu("Process",AN22,AN25,AN10:AN18,1)</f>
        <v>#NAME?</v>
      </c>
      <c r="AO33" s="120" t="e">
        <f aca="false">stCALMu("Service",AO22,AO25,AO9,1)</f>
        <v>#NAME?</v>
      </c>
      <c r="AP33" s="121"/>
    </row>
    <row r="34" customFormat="false" ht="12.75" hidden="false" customHeight="false" outlineLevel="0" collapsed="false">
      <c r="A34" s="10"/>
      <c r="B34" s="73" t="s">
        <v>76</v>
      </c>
      <c r="C34" s="74" t="e">
        <f aca="false">C17/C29</f>
        <v>#NAME?</v>
      </c>
      <c r="D34" s="72" t="e">
        <f aca="false">stCALGetUnitNameInSystem("Process",1,"Volume flow rate")</f>
        <v>#NAME?</v>
      </c>
      <c r="E34" s="10"/>
      <c r="F34" s="52" t="s">
        <v>68</v>
      </c>
      <c r="G34" s="60" t="e">
        <f aca="false">stCALMu("Service",G31,G32,W9,1)</f>
        <v>#NAME?</v>
      </c>
      <c r="H34" s="37" t="e">
        <f aca="false">stCALGetUnitNameInSystem("Service",2,"Dynamic viscosity")</f>
        <v>#NAME?</v>
      </c>
      <c r="I34" s="110"/>
      <c r="J34" s="10"/>
      <c r="K34" s="10"/>
      <c r="L34" s="10"/>
      <c r="M34" s="10"/>
      <c r="N34" s="10"/>
      <c r="O34" s="10"/>
      <c r="P34" s="10"/>
      <c r="Q34" s="10"/>
      <c r="R34" s="10"/>
      <c r="S34" s="10"/>
      <c r="T34" s="115" t="s">
        <v>91</v>
      </c>
      <c r="U34" s="24" t="e">
        <f aca="false">stCALGetUnitNameInSystem("Process",2,"Thermal conductivity")</f>
        <v>#NAME?</v>
      </c>
      <c r="V34" s="122" t="e">
        <f aca="false">stCALLambda("Process",V22,V25,V10:V18,1)</f>
        <v>#NAME?</v>
      </c>
      <c r="W34" s="123" t="e">
        <f aca="false">stCALLambda("Service",W22,W25,W9,1)</f>
        <v>#NAME?</v>
      </c>
      <c r="X34" s="122" t="e">
        <f aca="false">stCALLambda("Process",X22,X25,X10:X18,1)</f>
        <v>#NAME?</v>
      </c>
      <c r="Y34" s="123" t="e">
        <f aca="false">stCALLambda("Service",Y22,Y25,Y9,1)</f>
        <v>#NAME?</v>
      </c>
      <c r="Z34" s="122" t="e">
        <f aca="false">stCALLambda("Process",Z22,Z25,Z10:Z18,1)</f>
        <v>#NAME?</v>
      </c>
      <c r="AA34" s="123" t="e">
        <f aca="false">stCALLambda("Service",AA22,AA25,AA9,1)</f>
        <v>#NAME?</v>
      </c>
      <c r="AB34" s="122" t="e">
        <f aca="false">stCALLambda("Process",AB22,AB25,AB10:AB18,1)</f>
        <v>#NAME?</v>
      </c>
      <c r="AC34" s="123" t="e">
        <f aca="false">stCALLambda("Service",AC22,AC25,AC9,1)</f>
        <v>#NAME?</v>
      </c>
      <c r="AD34" s="122" t="e">
        <f aca="false">stCALLambda("Process",AD22,AD25,AD10:AD18,1)</f>
        <v>#NAME?</v>
      </c>
      <c r="AE34" s="123" t="e">
        <f aca="false">stCALLambda("Service",AE22,AE25,AE9,1)</f>
        <v>#NAME?</v>
      </c>
      <c r="AF34" s="122" t="e">
        <f aca="false">stCALLambda("Process",AF22,AF25,AF10:AF18,1)</f>
        <v>#NAME?</v>
      </c>
      <c r="AG34" s="123" t="e">
        <f aca="false">stCALLambda("Service",AG22,AG25,AG9,1)</f>
        <v>#NAME?</v>
      </c>
      <c r="AH34" s="122" t="e">
        <f aca="false">stCALLambda("Process",AH22,AH25,AH10:AH18,1)</f>
        <v>#NAME?</v>
      </c>
      <c r="AI34" s="123" t="e">
        <f aca="false">stCALLambda("Service",AI22,AI25,AI9,1)</f>
        <v>#NAME?</v>
      </c>
      <c r="AJ34" s="122" t="e">
        <f aca="false">stCALLambda("Process",AJ22,AJ25,AJ10:AJ18,1)</f>
        <v>#NAME?</v>
      </c>
      <c r="AK34" s="123" t="e">
        <f aca="false">stCALLambda("Service",AK22,AK25,AK9,1)</f>
        <v>#NAME?</v>
      </c>
      <c r="AL34" s="122" t="e">
        <f aca="false">stCALLambda("Process",AL22,AL25,AL10:AL18,1)</f>
        <v>#NAME?</v>
      </c>
      <c r="AM34" s="123" t="e">
        <f aca="false">stCALLambda("Service",AM22,AM25,AM9,1)</f>
        <v>#NAME?</v>
      </c>
      <c r="AN34" s="122" t="e">
        <f aca="false">stCALLambda("Process",AN22,AN25,AN10:AN18,1)</f>
        <v>#NAME?</v>
      </c>
      <c r="AO34" s="123" t="e">
        <f aca="false">stCALLambda("Service",AO22,AO25,AO9,1)</f>
        <v>#NAME?</v>
      </c>
      <c r="AP34" s="124"/>
    </row>
    <row r="35" customFormat="false" ht="12.75" hidden="false" customHeight="false" outlineLevel="0" collapsed="false">
      <c r="A35" s="10"/>
      <c r="E35" s="10"/>
      <c r="F35" s="52" t="s">
        <v>62</v>
      </c>
      <c r="G35" s="62" t="e">
        <f aca="false">stCALLambda("Service",G31,G32,W9,1)</f>
        <v>#NAME?</v>
      </c>
      <c r="H35" s="37" t="e">
        <f aca="false">stCALGetUnitNameInSystem("Service",2,"Thermal conductivity")</f>
        <v>#NAME?</v>
      </c>
      <c r="I35" s="110"/>
      <c r="J35" s="10"/>
      <c r="K35" s="10"/>
      <c r="L35" s="10"/>
      <c r="M35" s="10"/>
      <c r="N35" s="10"/>
      <c r="O35" s="10"/>
      <c r="P35" s="10"/>
      <c r="Q35" s="10"/>
      <c r="R35" s="10"/>
      <c r="S35" s="10"/>
      <c r="T35" s="115" t="s">
        <v>72</v>
      </c>
      <c r="U35" s="24" t="e">
        <f aca="false">stCALGetUnitNameInSystem("Process",2,"Heat capacity")</f>
        <v>#NAME?</v>
      </c>
      <c r="V35" s="99" t="e">
        <f aca="false">stCALCp("Process",V22,V25,V10:V18,1,,1)</f>
        <v>#NAME?</v>
      </c>
      <c r="W35" s="100" t="e">
        <f aca="false">stCALCp("Service",W22,W25,W9,1,,1)</f>
        <v>#NAME?</v>
      </c>
      <c r="X35" s="99" t="e">
        <f aca="false">stCALCp("Process",X22,X25,X10:X18,1,,1)</f>
        <v>#NAME?</v>
      </c>
      <c r="Y35" s="100" t="e">
        <f aca="false">stCALCp("Service",Y22,Y25,Y9,1,,1)</f>
        <v>#NAME?</v>
      </c>
      <c r="Z35" s="99" t="e">
        <f aca="false">stCALCp("Process",Z22,Z25,Z10:Z18,1,,1)</f>
        <v>#NAME?</v>
      </c>
      <c r="AA35" s="100" t="e">
        <f aca="false">stCALCp("Service",AA22,AA25,AA9,1,,1)</f>
        <v>#NAME?</v>
      </c>
      <c r="AB35" s="99" t="e">
        <f aca="false">stCALCp("Process",AB22,AB25,AB10:AB18,1,,1)</f>
        <v>#NAME?</v>
      </c>
      <c r="AC35" s="100" t="e">
        <f aca="false">stCALCp("Service",AC22,AC25,AC9,1,,1)</f>
        <v>#NAME?</v>
      </c>
      <c r="AD35" s="99" t="e">
        <f aca="false">stCALCp("Process",AD22,AD25,AD10:AD18,1,,1)</f>
        <v>#NAME?</v>
      </c>
      <c r="AE35" s="100" t="e">
        <f aca="false">stCALCp("Service",AE22,AE25,AE9,1,,1)</f>
        <v>#NAME?</v>
      </c>
      <c r="AF35" s="99" t="e">
        <f aca="false">stCALCp("Process",AF22,AF25,AF10:AF18,1,,1)</f>
        <v>#NAME?</v>
      </c>
      <c r="AG35" s="100" t="e">
        <f aca="false">stCALCp("Service",AG22,AG25,AG9,1,,1)</f>
        <v>#NAME?</v>
      </c>
      <c r="AH35" s="99" t="e">
        <f aca="false">stCALCp("Process",AH22,AH25,AH10:AH18,1,,1)</f>
        <v>#NAME?</v>
      </c>
      <c r="AI35" s="100" t="e">
        <f aca="false">stCALCp("Service",AI22,AI25,AI9,1,,1)</f>
        <v>#NAME?</v>
      </c>
      <c r="AJ35" s="99" t="e">
        <f aca="false">stCALCp("Process",AJ22,AJ25,AJ10:AJ18,1,,1)</f>
        <v>#NAME?</v>
      </c>
      <c r="AK35" s="100" t="e">
        <f aca="false">stCALCp("Service",AK22,AK25,AK9,1,,1)</f>
        <v>#NAME?</v>
      </c>
      <c r="AL35" s="99" t="e">
        <f aca="false">stCALCp("Process",AL22,AL25,AL10:AL18,1,,1)</f>
        <v>#NAME?</v>
      </c>
      <c r="AM35" s="100" t="e">
        <f aca="false">stCALCp("Service",AM22,AM25,AM9,1,,1)</f>
        <v>#NAME?</v>
      </c>
      <c r="AN35" s="99" t="e">
        <f aca="false">stCALCp("Process",AN22,AN25,AN10:AN18,1,,1)</f>
        <v>#NAME?</v>
      </c>
      <c r="AO35" s="100" t="e">
        <f aca="false">stCALCp("Service",AO22,AO25,AO9,1,,1)</f>
        <v>#NAME?</v>
      </c>
      <c r="AP35" s="125"/>
    </row>
    <row r="36" customFormat="false" ht="12.75" hidden="false" customHeight="false" outlineLevel="0" collapsed="false">
      <c r="A36" s="10"/>
      <c r="B36" s="10"/>
      <c r="C36" s="10"/>
      <c r="D36" s="10"/>
      <c r="E36" s="10"/>
      <c r="F36" s="52" t="s">
        <v>72</v>
      </c>
      <c r="G36" s="65" t="e">
        <f aca="false">stCALCp("Service",G31,G32,W9,1,,1)</f>
        <v>#NAME?</v>
      </c>
      <c r="H36" s="37" t="e">
        <f aca="false">stCALGetUnitNameInSystem("Service",2,"Heat capacity")</f>
        <v>#NAME?</v>
      </c>
      <c r="I36" s="110"/>
      <c r="J36" s="10"/>
      <c r="K36" s="10"/>
      <c r="L36" s="10"/>
      <c r="M36" s="10"/>
      <c r="N36" s="10"/>
      <c r="O36" s="10"/>
      <c r="P36" s="10"/>
      <c r="Q36" s="10"/>
      <c r="R36" s="10"/>
      <c r="S36" s="10"/>
      <c r="T36" s="115" t="s">
        <v>75</v>
      </c>
      <c r="U36" s="24" t="e">
        <f aca="false">stCALGetUnitNameInSystem("Process",2,"Temperature")</f>
        <v>#NAME?</v>
      </c>
      <c r="V36" s="93" t="e">
        <f aca="false">stCALBubbleTemperature("Process",V25,V10:V18,1)</f>
        <v>#NAME?</v>
      </c>
      <c r="W36" s="126" t="e">
        <f aca="false">stCALBubbleTemperature("Service",W25,W9,1)</f>
        <v>#NAME?</v>
      </c>
      <c r="X36" s="93" t="e">
        <f aca="false">stCALBubbleTemperature("Process",X25,X10:X18,1)</f>
        <v>#NAME?</v>
      </c>
      <c r="Y36" s="126" t="e">
        <f aca="false">stCALBubbleTemperature("Service",Y25,Y9,1)</f>
        <v>#NAME?</v>
      </c>
      <c r="Z36" s="93" t="e">
        <f aca="false">stCALBubbleTemperature("Process",Z25,Z10:Z18,1)</f>
        <v>#NAME?</v>
      </c>
      <c r="AA36" s="126" t="e">
        <f aca="false">stCALBubbleTemperature("Service",AA25,AA9,1)</f>
        <v>#NAME?</v>
      </c>
      <c r="AB36" s="93" t="e">
        <f aca="false">stCALBubbleTemperature("Process",AB25,AB10:AB18,1)</f>
        <v>#NAME?</v>
      </c>
      <c r="AC36" s="126" t="e">
        <f aca="false">stCALBubbleTemperature("Service",AC25,AC9,1)</f>
        <v>#NAME?</v>
      </c>
      <c r="AD36" s="93" t="e">
        <f aca="false">stCALBubbleTemperature("Process",AD25,AD10:AD18,1)</f>
        <v>#NAME?</v>
      </c>
      <c r="AE36" s="126" t="e">
        <f aca="false">stCALBubbleTemperature("Service",AE25,AE9,1)</f>
        <v>#NAME?</v>
      </c>
      <c r="AF36" s="93" t="e">
        <f aca="false">stCALBubbleTemperature("Process",AF25,AF10:AF18,1)</f>
        <v>#NAME?</v>
      </c>
      <c r="AG36" s="126" t="e">
        <f aca="false">stCALBubbleTemperature("Service",AG25,AG9,1)</f>
        <v>#NAME?</v>
      </c>
      <c r="AH36" s="93" t="e">
        <f aca="false">stCALBubbleTemperature("Process",AH25,AH10:AH18,1)</f>
        <v>#NAME?</v>
      </c>
      <c r="AI36" s="126" t="e">
        <f aca="false">stCALBubbleTemperature("Service",AI25,AI9,1)</f>
        <v>#NAME?</v>
      </c>
      <c r="AJ36" s="93" t="e">
        <f aca="false">stCALBubbleTemperature("Process",AJ25,AJ10:AJ18,1)</f>
        <v>#NAME?</v>
      </c>
      <c r="AK36" s="126" t="e">
        <f aca="false">stCALBubbleTemperature("Service",AK25,AK9,1)</f>
        <v>#NAME?</v>
      </c>
      <c r="AL36" s="93" t="e">
        <f aca="false">stCALBubbleTemperature("Process",AL25,AL10:AL18,1)</f>
        <v>#NAME?</v>
      </c>
      <c r="AM36" s="126" t="e">
        <f aca="false">stCALBubbleTemperature("Service",AM25,AM9,1)</f>
        <v>#NAME?</v>
      </c>
      <c r="AN36" s="93" t="e">
        <f aca="false">stCALBubbleTemperature("Process",AN25,AN10:AN18,1)</f>
        <v>#NAME?</v>
      </c>
      <c r="AO36" s="126" t="e">
        <f aca="false">stCALBubbleTemperature("Service",AO25,AO9,1)</f>
        <v>#NAME?</v>
      </c>
      <c r="AP36" s="127"/>
    </row>
    <row r="37" customFormat="false" ht="12.75" hidden="false" customHeight="false" outlineLevel="0" collapsed="false">
      <c r="A37" s="10"/>
      <c r="B37" s="10"/>
      <c r="C37" s="10"/>
      <c r="D37" s="10"/>
      <c r="E37" s="10"/>
      <c r="F37" s="52" t="s">
        <v>75</v>
      </c>
      <c r="G37" s="65" t="e">
        <f aca="false">stCALBubbleTemperature("Service",G32,W9,1)</f>
        <v>#NAME?</v>
      </c>
      <c r="H37" s="37" t="e">
        <f aca="false">stCALGetUnitNameInSystem("Service",2,"Temperature")</f>
        <v>#NAME?</v>
      </c>
      <c r="I37" s="110"/>
      <c r="J37" s="10"/>
      <c r="K37" s="10"/>
      <c r="L37" s="10"/>
      <c r="M37" s="10"/>
      <c r="N37" s="10"/>
      <c r="O37" s="10"/>
      <c r="P37" s="10"/>
      <c r="Q37" s="10"/>
      <c r="R37" s="10"/>
      <c r="S37" s="10"/>
      <c r="T37" s="115" t="s">
        <v>92</v>
      </c>
      <c r="U37" s="24" t="e">
        <f aca="false">stCALGetUnitNameInSystem("Process",2,"Area")</f>
        <v>#NAME?</v>
      </c>
      <c r="V37" s="105" t="n">
        <f aca="false">PI()*$G8*$G8/4</f>
        <v>0.00636172512351933</v>
      </c>
      <c r="W37" s="106" t="n">
        <f aca="false">PI()*$G15*$G15/4-PI()*($G8+2*$G9)*($G8+2*$G9)/4</f>
        <v>0.00633345078963702</v>
      </c>
      <c r="X37" s="105" t="n">
        <f aca="false">$V37</f>
        <v>0.00636172512351933</v>
      </c>
      <c r="Y37" s="106" t="n">
        <f aca="false">$W37</f>
        <v>0.00633345078963702</v>
      </c>
      <c r="Z37" s="105" t="n">
        <f aca="false">$V37</f>
        <v>0.00636172512351933</v>
      </c>
      <c r="AA37" s="106" t="n">
        <f aca="false">$W37</f>
        <v>0.00633345078963702</v>
      </c>
      <c r="AB37" s="105" t="n">
        <f aca="false">$V37</f>
        <v>0.00636172512351933</v>
      </c>
      <c r="AC37" s="106" t="n">
        <f aca="false">$W37</f>
        <v>0.00633345078963702</v>
      </c>
      <c r="AD37" s="105" t="n">
        <f aca="false">$V37</f>
        <v>0.00636172512351933</v>
      </c>
      <c r="AE37" s="106" t="n">
        <f aca="false">$W37</f>
        <v>0.00633345078963702</v>
      </c>
      <c r="AF37" s="105" t="n">
        <f aca="false">$V37</f>
        <v>0.00636172512351933</v>
      </c>
      <c r="AG37" s="106" t="n">
        <f aca="false">$W37</f>
        <v>0.00633345078963702</v>
      </c>
      <c r="AH37" s="105" t="n">
        <f aca="false">$V37</f>
        <v>0.00636172512351933</v>
      </c>
      <c r="AI37" s="106" t="n">
        <f aca="false">$W37</f>
        <v>0.00633345078963702</v>
      </c>
      <c r="AJ37" s="105" t="n">
        <f aca="false">$V37</f>
        <v>0.00636172512351933</v>
      </c>
      <c r="AK37" s="106" t="n">
        <f aca="false">$W37</f>
        <v>0.00633345078963702</v>
      </c>
      <c r="AL37" s="105" t="n">
        <f aca="false">$V37</f>
        <v>0.00636172512351933</v>
      </c>
      <c r="AM37" s="106" t="n">
        <f aca="false">$W37</f>
        <v>0.00633345078963702</v>
      </c>
      <c r="AN37" s="105" t="n">
        <f aca="false">$V37</f>
        <v>0.00636172512351933</v>
      </c>
      <c r="AO37" s="106" t="n">
        <f aca="false">$W37</f>
        <v>0.00633345078963702</v>
      </c>
      <c r="AP37" s="128"/>
    </row>
    <row r="38" customFormat="false" ht="12.75" hidden="false" customHeight="false" outlineLevel="0" collapsed="false">
      <c r="A38" s="10"/>
      <c r="B38" s="10"/>
      <c r="C38" s="10"/>
      <c r="D38" s="10"/>
      <c r="E38" s="10"/>
      <c r="F38" s="73" t="s">
        <v>76</v>
      </c>
      <c r="G38" s="74" t="e">
        <f aca="false">K10/G33</f>
        <v>#NAME?</v>
      </c>
      <c r="H38" s="72" t="e">
        <f aca="false">stCALGetUnitNameInSystem("Service",1,"Volume flow rate")</f>
        <v>#NAME?</v>
      </c>
      <c r="I38" s="110"/>
      <c r="J38" s="10"/>
      <c r="K38" s="10"/>
      <c r="L38" s="10"/>
      <c r="M38" s="10"/>
      <c r="N38" s="10"/>
      <c r="O38" s="10"/>
      <c r="P38" s="10"/>
      <c r="Q38" s="10"/>
      <c r="R38" s="10"/>
      <c r="S38" s="10"/>
      <c r="T38" s="42" t="s">
        <v>93</v>
      </c>
      <c r="U38" s="129" t="e">
        <f aca="false">stCALGetUnitNameInSystem("Process",2,"Linear speed")</f>
        <v>#NAME?</v>
      </c>
      <c r="V38" s="130" t="e">
        <f aca="false">$C17/V32/V37</f>
        <v>#NAME?</v>
      </c>
      <c r="W38" s="131" t="e">
        <f aca="false">$K10/W32/W37</f>
        <v>#NAME?</v>
      </c>
      <c r="X38" s="130" t="e">
        <f aca="false">$C17/X32/X37</f>
        <v>#NAME?</v>
      </c>
      <c r="Y38" s="131" t="e">
        <f aca="false">$K10/Y32/Y37</f>
        <v>#NAME?</v>
      </c>
      <c r="Z38" s="130" t="e">
        <f aca="false">$C17/Z32/Z37</f>
        <v>#NAME?</v>
      </c>
      <c r="AA38" s="131" t="e">
        <f aca="false">$K10/AA32/AA37</f>
        <v>#NAME?</v>
      </c>
      <c r="AB38" s="130" t="e">
        <f aca="false">$C17/AB32/AB37</f>
        <v>#NAME?</v>
      </c>
      <c r="AC38" s="131" t="e">
        <f aca="false">$K10/AC32/AC37</f>
        <v>#NAME?</v>
      </c>
      <c r="AD38" s="130" t="e">
        <f aca="false">$C17/AD32/AD37</f>
        <v>#NAME?</v>
      </c>
      <c r="AE38" s="131" t="e">
        <f aca="false">$K10/AE32/AE37</f>
        <v>#NAME?</v>
      </c>
      <c r="AF38" s="130" t="e">
        <f aca="false">$C17/AF32/AF37</f>
        <v>#NAME?</v>
      </c>
      <c r="AG38" s="131" t="e">
        <f aca="false">$K10/AG32/AG37</f>
        <v>#NAME?</v>
      </c>
      <c r="AH38" s="130" t="e">
        <f aca="false">$C17/AH32/AH37</f>
        <v>#NAME?</v>
      </c>
      <c r="AI38" s="131" t="e">
        <f aca="false">$K10/AI32/AI37</f>
        <v>#NAME?</v>
      </c>
      <c r="AJ38" s="130" t="e">
        <f aca="false">$C17/AJ32/AJ37</f>
        <v>#NAME?</v>
      </c>
      <c r="AK38" s="131" t="e">
        <f aca="false">$K10/AK32/AK37</f>
        <v>#NAME?</v>
      </c>
      <c r="AL38" s="130" t="e">
        <f aca="false">$C17/AL32/AL37</f>
        <v>#NAME?</v>
      </c>
      <c r="AM38" s="131" t="e">
        <f aca="false">$K10/AM32/AM37</f>
        <v>#NAME?</v>
      </c>
      <c r="AN38" s="130" t="e">
        <f aca="false">$C17/AN32/AN37</f>
        <v>#NAME?</v>
      </c>
      <c r="AO38" s="131" t="e">
        <f aca="false">$K10/AO32/AO37</f>
        <v>#NAME?</v>
      </c>
      <c r="AP38" s="128"/>
    </row>
    <row r="39" customFormat="false" ht="12.75" hidden="false" customHeight="false" outlineLevel="0" collapsed="false">
      <c r="A39" s="10"/>
      <c r="B39" s="10"/>
      <c r="C39" s="10"/>
      <c r="D39" s="10"/>
      <c r="E39" s="10"/>
      <c r="I39" s="10"/>
      <c r="J39" s="10"/>
      <c r="K39" s="10"/>
      <c r="L39" s="10"/>
      <c r="M39" s="10"/>
      <c r="N39" s="10"/>
      <c r="O39" s="10"/>
      <c r="P39" s="10"/>
      <c r="Q39" s="10"/>
      <c r="R39" s="10"/>
      <c r="S39" s="10"/>
      <c r="T39" s="115" t="s">
        <v>94</v>
      </c>
      <c r="U39" s="24" t="e">
        <f aca="false">stCALGetUnitNameInSystem("Process",2,"Length")</f>
        <v>#NAME?</v>
      </c>
      <c r="V39" s="122" t="n">
        <f aca="false">$G8</f>
        <v>0.09</v>
      </c>
      <c r="W39" s="123" t="n">
        <f aca="false">($G15^2-($G8+2*$G9)^2)/($G8+2*$G9)</f>
        <v>0.0857872340425532</v>
      </c>
      <c r="X39" s="122" t="n">
        <f aca="false">$G8</f>
        <v>0.09</v>
      </c>
      <c r="Y39" s="123" t="n">
        <f aca="false">($G15^2-($G8+2*$G9)^2)/($G8+2*$G9)</f>
        <v>0.0857872340425532</v>
      </c>
      <c r="Z39" s="122" t="n">
        <f aca="false">$G8</f>
        <v>0.09</v>
      </c>
      <c r="AA39" s="123" t="n">
        <f aca="false">($G15^2-($G8+2*$G9)^2)/($G8+2*$G9)</f>
        <v>0.0857872340425532</v>
      </c>
      <c r="AB39" s="122" t="n">
        <f aca="false">$G8</f>
        <v>0.09</v>
      </c>
      <c r="AC39" s="123" t="n">
        <f aca="false">($G15^2-($G8+2*$G9)^2)/($G8+2*$G9)</f>
        <v>0.0857872340425532</v>
      </c>
      <c r="AD39" s="122" t="n">
        <f aca="false">$G8</f>
        <v>0.09</v>
      </c>
      <c r="AE39" s="123" t="n">
        <f aca="false">($G15^2-($G8+2*$G9)^2)/($G8+2*$G9)</f>
        <v>0.0857872340425532</v>
      </c>
      <c r="AF39" s="122" t="n">
        <f aca="false">$G8</f>
        <v>0.09</v>
      </c>
      <c r="AG39" s="123" t="n">
        <f aca="false">($G15^2-($G8+2*$G9)^2)/($G8+2*$G9)</f>
        <v>0.0857872340425532</v>
      </c>
      <c r="AH39" s="122" t="n">
        <f aca="false">$G8</f>
        <v>0.09</v>
      </c>
      <c r="AI39" s="123" t="n">
        <f aca="false">($G15^2-($G8+2*$G9)^2)/($G8+2*$G9)</f>
        <v>0.0857872340425532</v>
      </c>
      <c r="AJ39" s="122" t="n">
        <f aca="false">$G8</f>
        <v>0.09</v>
      </c>
      <c r="AK39" s="123" t="n">
        <f aca="false">($G15^2-($G8+2*$G9)^2)/($G8+2*$G9)</f>
        <v>0.0857872340425532</v>
      </c>
      <c r="AL39" s="122" t="n">
        <f aca="false">$G8</f>
        <v>0.09</v>
      </c>
      <c r="AM39" s="123" t="n">
        <f aca="false">($G15^2-($G8+2*$G9)^2)/($G8+2*$G9)</f>
        <v>0.0857872340425532</v>
      </c>
      <c r="AN39" s="122" t="n">
        <f aca="false">$G8</f>
        <v>0.09</v>
      </c>
      <c r="AO39" s="123" t="n">
        <f aca="false">($G15^2-($G8+2*$G9)^2)/($G8+2*$G9)</f>
        <v>0.0857872340425532</v>
      </c>
      <c r="AP39" s="128"/>
    </row>
    <row r="40" customFormat="false" ht="12.75" hidden="false" customHeight="false" outlineLevel="0" collapsed="false">
      <c r="A40" s="10"/>
      <c r="B40" s="10"/>
      <c r="C40" s="10"/>
      <c r="D40" s="10"/>
      <c r="E40" s="10"/>
      <c r="F40" s="10"/>
      <c r="G40" s="10"/>
      <c r="H40" s="10"/>
      <c r="I40" s="10"/>
      <c r="J40" s="10"/>
      <c r="K40" s="10"/>
      <c r="L40" s="10"/>
      <c r="M40" s="10"/>
      <c r="N40" s="10"/>
      <c r="O40" s="10"/>
      <c r="P40" s="10"/>
      <c r="Q40" s="10"/>
      <c r="R40" s="10"/>
      <c r="S40" s="10"/>
      <c r="T40" s="132" t="s">
        <v>95</v>
      </c>
      <c r="U40" s="24"/>
      <c r="V40" s="99" t="e">
        <f aca="false">V39*V38*V32/V33*1000</f>
        <v>#NAME?</v>
      </c>
      <c r="W40" s="100" t="e">
        <f aca="false">W39*W38*W32/W33*1000</f>
        <v>#NAME?</v>
      </c>
      <c r="X40" s="99" t="e">
        <f aca="false">X39*X38*X32/X33*1000</f>
        <v>#NAME?</v>
      </c>
      <c r="Y40" s="100" t="e">
        <f aca="false">Y39*Y38*Y32/Y33*1000</f>
        <v>#NAME?</v>
      </c>
      <c r="Z40" s="99" t="e">
        <f aca="false">Z39*Z38*Z32/Z33*1000</f>
        <v>#NAME?</v>
      </c>
      <c r="AA40" s="100" t="e">
        <f aca="false">AA39*AA38*AA32/AA33*1000</f>
        <v>#NAME?</v>
      </c>
      <c r="AB40" s="99" t="e">
        <f aca="false">AB39*AB38*AB32/AB33*1000</f>
        <v>#NAME?</v>
      </c>
      <c r="AC40" s="100" t="e">
        <f aca="false">AC39*AC38*AC32/AC33*1000</f>
        <v>#NAME?</v>
      </c>
      <c r="AD40" s="99" t="e">
        <f aca="false">AD39*AD38*AD32/AD33*1000</f>
        <v>#NAME?</v>
      </c>
      <c r="AE40" s="100" t="e">
        <f aca="false">AE39*AE38*AE32/AE33*1000</f>
        <v>#NAME?</v>
      </c>
      <c r="AF40" s="99" t="e">
        <f aca="false">AF39*AF38*AF32/AF33*1000</f>
        <v>#NAME?</v>
      </c>
      <c r="AG40" s="100" t="e">
        <f aca="false">AG39*AG38*AG32/AG33*1000</f>
        <v>#NAME?</v>
      </c>
      <c r="AH40" s="99" t="e">
        <f aca="false">AH39*AH38*AH32/AH33*1000</f>
        <v>#NAME?</v>
      </c>
      <c r="AI40" s="100" t="e">
        <f aca="false">AI39*AI38*AI32/AI33*1000</f>
        <v>#NAME?</v>
      </c>
      <c r="AJ40" s="99" t="e">
        <f aca="false">AJ39*AJ38*AJ32/AJ33*1000</f>
        <v>#NAME?</v>
      </c>
      <c r="AK40" s="100" t="e">
        <f aca="false">AK39*AK38*AK32/AK33*1000</f>
        <v>#NAME?</v>
      </c>
      <c r="AL40" s="99" t="e">
        <f aca="false">AL39*AL38*AL32/AL33*1000</f>
        <v>#NAME?</v>
      </c>
      <c r="AM40" s="100" t="e">
        <f aca="false">AM39*AM38*AM32/AM33*1000</f>
        <v>#NAME?</v>
      </c>
      <c r="AN40" s="99" t="e">
        <f aca="false">AN39*AN38*AN32/AN33*1000</f>
        <v>#NAME?</v>
      </c>
      <c r="AO40" s="100" t="e">
        <f aca="false">AO39*AO38*AO32/AO33*1000</f>
        <v>#NAME?</v>
      </c>
      <c r="AP40" s="128"/>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32" t="s">
        <v>96</v>
      </c>
      <c r="U41" s="24"/>
      <c r="V41" s="133" t="e">
        <f aca="false">V33*V35/V34/1000</f>
        <v>#NAME?</v>
      </c>
      <c r="W41" s="134" t="e">
        <f aca="false">W33*W35/W34/1000</f>
        <v>#NAME?</v>
      </c>
      <c r="X41" s="133" t="e">
        <f aca="false">X33*X35/X34/1000</f>
        <v>#NAME?</v>
      </c>
      <c r="Y41" s="134" t="e">
        <f aca="false">Y33*Y35/Y34/1000</f>
        <v>#NAME?</v>
      </c>
      <c r="Z41" s="133" t="e">
        <f aca="false">Z33*Z35/Z34/1000</f>
        <v>#NAME?</v>
      </c>
      <c r="AA41" s="134" t="e">
        <f aca="false">AA33*AA35/AA34/1000</f>
        <v>#NAME?</v>
      </c>
      <c r="AB41" s="133" t="e">
        <f aca="false">AB33*AB35/AB34/1000</f>
        <v>#NAME?</v>
      </c>
      <c r="AC41" s="134" t="e">
        <f aca="false">AC33*AC35/AC34/1000</f>
        <v>#NAME?</v>
      </c>
      <c r="AD41" s="133" t="e">
        <f aca="false">AD33*AD35/AD34/1000</f>
        <v>#NAME?</v>
      </c>
      <c r="AE41" s="134" t="e">
        <f aca="false">AE33*AE35/AE34/1000</f>
        <v>#NAME?</v>
      </c>
      <c r="AF41" s="133" t="e">
        <f aca="false">AF33*AF35/AF34/1000</f>
        <v>#NAME?</v>
      </c>
      <c r="AG41" s="134" t="e">
        <f aca="false">AG33*AG35/AG34/1000</f>
        <v>#NAME?</v>
      </c>
      <c r="AH41" s="133" t="e">
        <f aca="false">AH33*AH35/AH34/1000</f>
        <v>#NAME?</v>
      </c>
      <c r="AI41" s="134" t="e">
        <f aca="false">AI33*AI35/AI34/1000</f>
        <v>#NAME?</v>
      </c>
      <c r="AJ41" s="133" t="e">
        <f aca="false">AJ33*AJ35/AJ34/1000</f>
        <v>#NAME?</v>
      </c>
      <c r="AK41" s="134" t="e">
        <f aca="false">AK33*AK35/AK34/1000</f>
        <v>#NAME?</v>
      </c>
      <c r="AL41" s="133" t="e">
        <f aca="false">AL33*AL35/AL34/1000</f>
        <v>#NAME?</v>
      </c>
      <c r="AM41" s="134" t="e">
        <f aca="false">AM33*AM35/AM34/1000</f>
        <v>#NAME?</v>
      </c>
      <c r="AN41" s="133" t="e">
        <f aca="false">AN33*AN35/AN34/1000</f>
        <v>#NAME?</v>
      </c>
      <c r="AO41" s="134" t="e">
        <f aca="false">AO33*AO35/AO34/1000</f>
        <v>#NAME?</v>
      </c>
      <c r="AP41" s="135"/>
    </row>
    <row r="42" customFormat="false" ht="12.75" hidden="false" customHeight="false" outlineLevel="0" collapsed="false">
      <c r="A42" s="10"/>
      <c r="B42" s="10"/>
      <c r="C42" s="10"/>
      <c r="D42" s="10"/>
      <c r="E42" s="10"/>
      <c r="F42" s="10"/>
      <c r="G42" s="10"/>
      <c r="H42" s="10"/>
      <c r="I42" s="10"/>
      <c r="J42" s="10"/>
      <c r="K42" s="10"/>
      <c r="L42" s="10"/>
      <c r="M42" s="10"/>
      <c r="N42" s="10"/>
      <c r="O42" s="10"/>
      <c r="P42" s="10"/>
      <c r="Q42" s="10"/>
      <c r="R42" s="10"/>
      <c r="S42" s="10"/>
      <c r="T42" s="132" t="s">
        <v>97</v>
      </c>
      <c r="U42" s="24" t="e">
        <f aca="false">stCALGetUnitNameInSystem("Process",2,"Temperature")</f>
        <v>#NAME?</v>
      </c>
      <c r="V42" s="133" t="e">
        <f aca="false">(V22+W22)/2</f>
        <v>#NAME?</v>
      </c>
      <c r="W42" s="136" t="e">
        <f aca="false">V42</f>
        <v>#NAME?</v>
      </c>
      <c r="X42" s="133" t="e">
        <f aca="false">(X22+Y22)/2</f>
        <v>#NAME?</v>
      </c>
      <c r="Y42" s="136" t="e">
        <f aca="false">X42</f>
        <v>#NAME?</v>
      </c>
      <c r="Z42" s="133" t="e">
        <f aca="false">(Z22+AA22)/2</f>
        <v>#NAME?</v>
      </c>
      <c r="AA42" s="136" t="e">
        <f aca="false">Z42</f>
        <v>#NAME?</v>
      </c>
      <c r="AB42" s="133" t="e">
        <f aca="false">(AB22+AC22)/2</f>
        <v>#NAME?</v>
      </c>
      <c r="AC42" s="136" t="e">
        <f aca="false">AB42</f>
        <v>#NAME?</v>
      </c>
      <c r="AD42" s="133" t="e">
        <f aca="false">(AD22+AE22)/2</f>
        <v>#NAME?</v>
      </c>
      <c r="AE42" s="136" t="e">
        <f aca="false">AD42</f>
        <v>#NAME?</v>
      </c>
      <c r="AF42" s="133" t="e">
        <f aca="false">(AF22+AG22)/2</f>
        <v>#NAME?</v>
      </c>
      <c r="AG42" s="136" t="e">
        <f aca="false">AF42</f>
        <v>#NAME?</v>
      </c>
      <c r="AH42" s="133" t="e">
        <f aca="false">(AH22+AI22)/2</f>
        <v>#NAME?</v>
      </c>
      <c r="AI42" s="136" t="e">
        <f aca="false">AH42</f>
        <v>#NAME?</v>
      </c>
      <c r="AJ42" s="133" t="e">
        <f aca="false">(AJ22+AK22)/2</f>
        <v>#NAME?</v>
      </c>
      <c r="AK42" s="136" t="e">
        <f aca="false">AJ42</f>
        <v>#NAME?</v>
      </c>
      <c r="AL42" s="133" t="e">
        <f aca="false">(AL22+AM22)/2</f>
        <v>#NAME?</v>
      </c>
      <c r="AM42" s="136" t="e">
        <f aca="false">AL42</f>
        <v>#NAME?</v>
      </c>
      <c r="AN42" s="133" t="e">
        <f aca="false">(AN22+AO22)/2</f>
        <v>#NAME?</v>
      </c>
      <c r="AO42" s="136" t="e">
        <f aca="false">AN42</f>
        <v>#NAME?</v>
      </c>
      <c r="AP42" s="135"/>
    </row>
    <row r="43" customFormat="false" ht="12.75" hidden="false" customHeight="false" outlineLevel="0" collapsed="false">
      <c r="A43" s="10"/>
      <c r="B43" s="10"/>
      <c r="C43" s="10"/>
      <c r="D43" s="10"/>
      <c r="E43" s="10"/>
      <c r="F43" s="10"/>
      <c r="G43" s="10"/>
      <c r="H43" s="10"/>
      <c r="I43" s="10"/>
      <c r="J43" s="10"/>
      <c r="K43" s="10"/>
      <c r="L43" s="10"/>
      <c r="M43" s="10"/>
      <c r="N43" s="10"/>
      <c r="O43" s="10"/>
      <c r="P43" s="10"/>
      <c r="Q43" s="10"/>
      <c r="R43" s="10"/>
      <c r="S43" s="10"/>
      <c r="T43" s="132" t="s">
        <v>98</v>
      </c>
      <c r="U43" s="24"/>
      <c r="V43" s="137" t="e">
        <f aca="false">IF(stCALMu("Process",V42,V25,V10:V18,1)=0,1,(V33/stCALMu("Process",V42,V25,V10:V18,1))^0.14)</f>
        <v>#NAME?</v>
      </c>
      <c r="W43" s="106" t="e">
        <f aca="false">(W33/stCALMu("Service",W42,W25,W9,1))^0.14</f>
        <v>#NAME?</v>
      </c>
      <c r="X43" s="137" t="e">
        <f aca="false">IF(stCALMu("Process",X42,X25,X10:X18,1)=0,1,(X33/stCALMu("Process",X42,X25,X10:X18,1))^0.14)</f>
        <v>#NAME?</v>
      </c>
      <c r="Y43" s="106" t="e">
        <f aca="false">(Y33/stCALMu("Service",Y42,Y25,Y9,1))^0.14</f>
        <v>#NAME?</v>
      </c>
      <c r="Z43" s="137" t="e">
        <f aca="false">IF(stCALMu("Process",Z42,Z25,Z10:Z18,1)=0,1,(Z33/stCALMu("Process",Z42,Z25,Z10:Z18,1))^0.14)</f>
        <v>#NAME?</v>
      </c>
      <c r="AA43" s="106" t="e">
        <f aca="false">(AA33/stCALMu("Service",AA42,AA25,AA9,1))^0.14</f>
        <v>#NAME?</v>
      </c>
      <c r="AB43" s="137" t="e">
        <f aca="false">IF(stCALMu("Process",AB42,AB25,AB10:AB18,1)=0,1,(AB33/stCALMu("Process",AB42,AB25,AB10:AB18,1))^0.14)</f>
        <v>#NAME?</v>
      </c>
      <c r="AC43" s="106" t="e">
        <f aca="false">(AC33/stCALMu("Service",AC42,AC25,AC9,1))^0.14</f>
        <v>#NAME?</v>
      </c>
      <c r="AD43" s="137" t="e">
        <f aca="false">IF(stCALMu("Process",AD42,AD25,AD10:AD18,1)=0,1,(AD33/stCALMu("Process",AD42,AD25,AD10:AD18,1))^0.14)</f>
        <v>#NAME?</v>
      </c>
      <c r="AE43" s="106" t="e">
        <f aca="false">(AE33/stCALMu("Service",AE42,AE25,AE9,1))^0.14</f>
        <v>#NAME?</v>
      </c>
      <c r="AF43" s="137" t="e">
        <f aca="false">IF(stCALMu("Process",AF42,AF25,AF10:AF18,1)=0,1,(AF33/stCALMu("Process",AF42,AF25,AF10:AF18,1))^0.14)</f>
        <v>#NAME?</v>
      </c>
      <c r="AG43" s="106" t="e">
        <f aca="false">(AG33/stCALMu("Service",AG42,AG25,AG9,1))^0.14</f>
        <v>#NAME?</v>
      </c>
      <c r="AH43" s="137" t="e">
        <f aca="false">IF(stCALMu("Process",AH42,AH25,AH10:AH18,1)=0,1,(AH33/stCALMu("Process",AH42,AH25,AH10:AH18,1))^0.14)</f>
        <v>#NAME?</v>
      </c>
      <c r="AI43" s="106" t="e">
        <f aca="false">(AI33/stCALMu("Service",AI42,AI25,AI9,1))^0.14</f>
        <v>#NAME?</v>
      </c>
      <c r="AJ43" s="137" t="e">
        <f aca="false">IF(stCALMu("Process",AJ42,AJ25,AJ10:AJ18,1)=0,1,(AJ33/stCALMu("Process",AJ42,AJ25,AJ10:AJ18,1))^0.14)</f>
        <v>#NAME?</v>
      </c>
      <c r="AK43" s="106" t="e">
        <f aca="false">(AK33/stCALMu("Service",AK42,AK25,AK9,1))^0.14</f>
        <v>#NAME?</v>
      </c>
      <c r="AL43" s="137" t="e">
        <f aca="false">IF(stCALMu("Process",AL42,AL25,AL10:AL18,1)=0,1,(AL33/stCALMu("Process",AL42,AL25,AL10:AL18,1))^0.14)</f>
        <v>#NAME?</v>
      </c>
      <c r="AM43" s="106" t="e">
        <f aca="false">(AM33/stCALMu("Service",AM42,AM25,AM9,1))^0.14</f>
        <v>#NAME?</v>
      </c>
      <c r="AN43" s="137" t="e">
        <f aca="false">IF(stCALMu("Process",AN42,AN25,AN10:AN18,1)=0,1,(AN33/stCALMu("Process",AN42,AN25,AN10:AN18,1))^0.14)</f>
        <v>#NAME?</v>
      </c>
      <c r="AO43" s="106" t="e">
        <f aca="false">(AO33/stCALMu("Service",AO42,AO25,AO9,1))^0.14</f>
        <v>#NAME?</v>
      </c>
      <c r="AP43" s="138"/>
    </row>
    <row r="44" customFormat="false" ht="12.75" hidden="false" customHeight="false" outlineLevel="0" collapsed="false">
      <c r="A44" s="10"/>
      <c r="B44" s="10"/>
      <c r="C44" s="10"/>
      <c r="D44" s="10"/>
      <c r="E44" s="10"/>
      <c r="F44" s="10"/>
      <c r="G44" s="10"/>
      <c r="H44" s="10"/>
      <c r="I44" s="10"/>
      <c r="J44" s="10"/>
      <c r="K44" s="10"/>
      <c r="L44" s="10"/>
      <c r="M44" s="10"/>
      <c r="N44" s="10"/>
      <c r="O44" s="10"/>
      <c r="P44" s="10"/>
      <c r="Q44" s="10"/>
      <c r="R44" s="10"/>
      <c r="S44" s="10"/>
      <c r="T44" s="132" t="s">
        <v>99</v>
      </c>
      <c r="U44" s="24"/>
      <c r="V44" s="99" t="e">
        <f aca="false">1.86*V43*($G8/V58*V40*V41)^(1/3)</f>
        <v>#NAME?</v>
      </c>
      <c r="W44" s="139"/>
      <c r="X44" s="99" t="e">
        <f aca="false">1.86*X43*($G8/X58*X40*X41)^(1/3)</f>
        <v>#NAME?</v>
      </c>
      <c r="Y44" s="139"/>
      <c r="Z44" s="99" t="e">
        <f aca="false">1.86*Z43*($G8/Z58*Z40*Z41)^(1/3)</f>
        <v>#NAME?</v>
      </c>
      <c r="AA44" s="139"/>
      <c r="AB44" s="99" t="e">
        <f aca="false">1.86*AB43*($G8/AB58*AB40*AB41)^(1/3)</f>
        <v>#NAME?</v>
      </c>
      <c r="AC44" s="139"/>
      <c r="AD44" s="99" t="e">
        <f aca="false">1.86*AD43*($G8/AD58*AD40*AD41)^(1/3)</f>
        <v>#NAME?</v>
      </c>
      <c r="AE44" s="139"/>
      <c r="AF44" s="99" t="e">
        <f aca="false">1.86*AF43*($G8/AF58*AF40*AF41)^(1/3)</f>
        <v>#NAME?</v>
      </c>
      <c r="AG44" s="139"/>
      <c r="AH44" s="99" t="e">
        <f aca="false">1.86*AH43*($G8/AH58*AH40*AH41)^(1/3)</f>
        <v>#NAME?</v>
      </c>
      <c r="AI44" s="139"/>
      <c r="AJ44" s="99" t="e">
        <f aca="false">1.86*AJ43*($G8/AJ58*AJ40*AJ41)^(1/3)</f>
        <v>#NAME?</v>
      </c>
      <c r="AK44" s="139"/>
      <c r="AL44" s="99" t="e">
        <f aca="false">1.86*AL43*($G8/AL58*AL40*AL41)^(1/3)</f>
        <v>#NAME?</v>
      </c>
      <c r="AM44" s="139"/>
      <c r="AN44" s="99" t="e">
        <f aca="false">1.86*AN43*($G8/AN58*AN40*AN41)^(1/3)</f>
        <v>#NAME?</v>
      </c>
      <c r="AO44" s="139"/>
      <c r="AP44" s="140"/>
    </row>
    <row r="45" customFormat="false" ht="12.75" hidden="false" customHeight="false" outlineLevel="0" collapsed="false">
      <c r="A45" s="10"/>
      <c r="B45" s="10"/>
      <c r="C45" s="10"/>
      <c r="D45" s="10"/>
      <c r="E45" s="10"/>
      <c r="F45" s="10"/>
      <c r="G45" s="10"/>
      <c r="H45" s="10"/>
      <c r="I45" s="10"/>
      <c r="J45" s="10"/>
      <c r="K45" s="10"/>
      <c r="L45" s="10"/>
      <c r="M45" s="10"/>
      <c r="N45" s="10"/>
      <c r="O45" s="10"/>
      <c r="P45" s="10"/>
      <c r="Q45" s="10"/>
      <c r="R45" s="10"/>
      <c r="S45" s="10"/>
      <c r="T45" s="132" t="s">
        <v>100</v>
      </c>
      <c r="U45" s="24"/>
      <c r="V45" s="99" t="e">
        <f aca="false">0.023*V40^0.8*V41^0.4*V43</f>
        <v>#NAME?</v>
      </c>
      <c r="W45" s="141"/>
      <c r="X45" s="99" t="e">
        <f aca="false">0.023*X40^0.8*X41^0.4*X43</f>
        <v>#NAME?</v>
      </c>
      <c r="Y45" s="141"/>
      <c r="Z45" s="99" t="e">
        <f aca="false">0.023*Z40^0.8*Z41^0.4*Z43</f>
        <v>#NAME?</v>
      </c>
      <c r="AA45" s="141"/>
      <c r="AB45" s="99" t="e">
        <f aca="false">0.023*AB40^0.8*AB41^0.4*AB43</f>
        <v>#NAME?</v>
      </c>
      <c r="AC45" s="141"/>
      <c r="AD45" s="99" t="e">
        <f aca="false">0.023*AD40^0.8*AD41^0.4*AD43</f>
        <v>#NAME?</v>
      </c>
      <c r="AE45" s="141"/>
      <c r="AF45" s="99" t="e">
        <f aca="false">0.023*AF40^0.8*AF41^0.4*AF43</f>
        <v>#NAME?</v>
      </c>
      <c r="AG45" s="141"/>
      <c r="AH45" s="99" t="e">
        <f aca="false">0.023*AH40^0.8*AH41^0.4*AH43</f>
        <v>#NAME?</v>
      </c>
      <c r="AI45" s="141"/>
      <c r="AJ45" s="99" t="e">
        <f aca="false">0.023*AJ40^0.8*AJ41^0.4*AJ43</f>
        <v>#NAME?</v>
      </c>
      <c r="AK45" s="141"/>
      <c r="AL45" s="99" t="e">
        <f aca="false">0.023*AL40^0.8*AL41^0.4*AL43</f>
        <v>#NAME?</v>
      </c>
      <c r="AM45" s="141"/>
      <c r="AN45" s="99" t="e">
        <f aca="false">0.023*AN40^0.8*AN41^0.4*AN43</f>
        <v>#NAME?</v>
      </c>
      <c r="AO45" s="141"/>
      <c r="AP45" s="142"/>
    </row>
    <row r="46" customFormat="false" ht="12.75" hidden="false" customHeight="false" outlineLevel="0" collapsed="false">
      <c r="A46" s="10"/>
      <c r="B46" s="10"/>
      <c r="C46" s="10"/>
      <c r="D46" s="10"/>
      <c r="E46" s="10"/>
      <c r="F46" s="10"/>
      <c r="G46" s="10"/>
      <c r="H46" s="10"/>
      <c r="I46" s="10"/>
      <c r="J46" s="10"/>
      <c r="K46" s="10"/>
      <c r="L46" s="10"/>
      <c r="M46" s="10"/>
      <c r="N46" s="10"/>
      <c r="O46" s="10"/>
      <c r="P46" s="10"/>
      <c r="Q46" s="10"/>
      <c r="R46" s="10"/>
      <c r="S46" s="10"/>
      <c r="T46" s="132" t="s">
        <v>101</v>
      </c>
      <c r="U46" s="24"/>
      <c r="V46" s="133" t="e">
        <f aca="false">(V$40-2100)/7900</f>
        <v>#NAME?</v>
      </c>
      <c r="W46" s="134" t="e">
        <f aca="false">(W40-2000)/10000</f>
        <v>#NAME?</v>
      </c>
      <c r="X46" s="133" t="e">
        <f aca="false">(X$40-2100)/7900</f>
        <v>#NAME?</v>
      </c>
      <c r="Y46" s="134" t="e">
        <f aca="false">(Y40-2000)/10000</f>
        <v>#NAME?</v>
      </c>
      <c r="Z46" s="133" t="e">
        <f aca="false">(Z$40-2100)/7900</f>
        <v>#NAME?</v>
      </c>
      <c r="AA46" s="134" t="e">
        <f aca="false">(AA40-2000)/10000</f>
        <v>#NAME?</v>
      </c>
      <c r="AB46" s="133" t="e">
        <f aca="false">(AB$40-2100)/7900</f>
        <v>#NAME?</v>
      </c>
      <c r="AC46" s="134" t="e">
        <f aca="false">(AC40-2000)/10000</f>
        <v>#NAME?</v>
      </c>
      <c r="AD46" s="133" t="e">
        <f aca="false">(AD$40-2100)/7900</f>
        <v>#NAME?</v>
      </c>
      <c r="AE46" s="134" t="e">
        <f aca="false">(AE40-2000)/10000</f>
        <v>#NAME?</v>
      </c>
      <c r="AF46" s="133" t="e">
        <f aca="false">(AF$40-2100)/7900</f>
        <v>#NAME?</v>
      </c>
      <c r="AG46" s="134" t="e">
        <f aca="false">(AG40-2000)/10000</f>
        <v>#NAME?</v>
      </c>
      <c r="AH46" s="133" t="e">
        <f aca="false">(AH$40-2100)/7900</f>
        <v>#NAME?</v>
      </c>
      <c r="AI46" s="134" t="e">
        <f aca="false">(AI40-2000)/10000</f>
        <v>#NAME?</v>
      </c>
      <c r="AJ46" s="133" t="e">
        <f aca="false">(AJ$40-2100)/7900</f>
        <v>#NAME?</v>
      </c>
      <c r="AK46" s="134" t="e">
        <f aca="false">(AK40-2000)/10000</f>
        <v>#NAME?</v>
      </c>
      <c r="AL46" s="133" t="e">
        <f aca="false">(AL$40-2100)/7900</f>
        <v>#NAME?</v>
      </c>
      <c r="AM46" s="134" t="e">
        <f aca="false">(AM40-2000)/10000</f>
        <v>#NAME?</v>
      </c>
      <c r="AN46" s="133" t="e">
        <f aca="false">(AN$40-2100)/7900</f>
        <v>#NAME?</v>
      </c>
      <c r="AO46" s="134" t="e">
        <f aca="false">(AO40-2000)/10000</f>
        <v>#NAME?</v>
      </c>
      <c r="AP46" s="143"/>
    </row>
    <row r="47" customFormat="false" ht="12.75" hidden="false" customHeight="false" outlineLevel="0" collapsed="false">
      <c r="A47" s="10"/>
      <c r="B47" s="10"/>
      <c r="C47" s="10"/>
      <c r="D47" s="10"/>
      <c r="E47" s="10"/>
      <c r="F47" s="10"/>
      <c r="G47" s="10"/>
      <c r="H47" s="10"/>
      <c r="I47" s="10"/>
      <c r="J47" s="10"/>
      <c r="K47" s="10"/>
      <c r="L47" s="10"/>
      <c r="M47" s="10"/>
      <c r="N47" s="10"/>
      <c r="O47" s="10"/>
      <c r="P47" s="10"/>
      <c r="Q47" s="10"/>
      <c r="R47" s="10"/>
      <c r="S47" s="10"/>
      <c r="T47" s="132" t="s">
        <v>102</v>
      </c>
      <c r="U47" s="24"/>
      <c r="V47" s="99" t="e">
        <f aca="false">IF(V$40&lt;=2100,V44,IF(V$40&gt;=10000,V45,(1-V46)*V44+V46*V45))</f>
        <v>#NAME?</v>
      </c>
      <c r="W47" s="141"/>
      <c r="X47" s="99" t="e">
        <f aca="false">IF(X$40&lt;=2100,X44,IF(X$40&gt;=10000,X45,(1-X46)*X44+X46*X45))</f>
        <v>#NAME?</v>
      </c>
      <c r="Y47" s="141"/>
      <c r="Z47" s="99" t="e">
        <f aca="false">IF(Z$40&lt;=2100,Z44,IF(Z$40&gt;=10000,Z45,(1-Z46)*Z44+Z46*Z45))</f>
        <v>#NAME?</v>
      </c>
      <c r="AA47" s="141"/>
      <c r="AB47" s="99" t="e">
        <f aca="false">IF(AB$40&lt;=2100,AB44,IF(AB$40&gt;=10000,AB45,(1-AB46)*AB44+AB46*AB45))</f>
        <v>#NAME?</v>
      </c>
      <c r="AC47" s="141"/>
      <c r="AD47" s="99" t="e">
        <f aca="false">IF(AD$40&lt;=2100,AD44,IF(AD$40&gt;=10000,AD45,(1-AD46)*AD44+AD46*AD45))</f>
        <v>#NAME?</v>
      </c>
      <c r="AE47" s="141"/>
      <c r="AF47" s="99" t="e">
        <f aca="false">IF(AF$40&lt;=2100,AF44,IF(AF$40&gt;=10000,AF45,(1-AF46)*AF44+AF46*AF45))</f>
        <v>#NAME?</v>
      </c>
      <c r="AG47" s="141"/>
      <c r="AH47" s="99" t="e">
        <f aca="false">IF(AH$40&lt;=2100,AH44,IF(AH$40&gt;=10000,AH45,(1-AH46)*AH44+AH46*AH45))</f>
        <v>#NAME?</v>
      </c>
      <c r="AI47" s="141"/>
      <c r="AJ47" s="99" t="e">
        <f aca="false">IF(AJ$40&lt;=2100,AJ44,IF(AJ$40&gt;=10000,AJ45,(1-AJ46)*AJ44+AJ46*AJ45))</f>
        <v>#NAME?</v>
      </c>
      <c r="AK47" s="141"/>
      <c r="AL47" s="99" t="e">
        <f aca="false">IF(AL$40&lt;=2100,AL44,IF(AL$40&gt;=10000,AL45,(1-AL46)*AL44+AL46*AL45))</f>
        <v>#NAME?</v>
      </c>
      <c r="AM47" s="141"/>
      <c r="AN47" s="99" t="e">
        <f aca="false">IF(AN$40&lt;=2100,AN44,IF(AN$40&gt;=10000,AN45,(1-AN46)*AN44+AN46*AN45))</f>
        <v>#NAME?</v>
      </c>
      <c r="AO47" s="141"/>
      <c r="AP47" s="128"/>
    </row>
    <row r="48" customFormat="false" ht="12.75" hidden="false" customHeight="false" outlineLevel="0" collapsed="false">
      <c r="A48" s="10"/>
      <c r="B48" s="10"/>
      <c r="C48" s="10"/>
      <c r="D48" s="10"/>
      <c r="E48" s="10"/>
      <c r="F48" s="10"/>
      <c r="G48" s="10"/>
      <c r="H48" s="10"/>
      <c r="I48" s="10"/>
      <c r="J48" s="10"/>
      <c r="K48" s="10"/>
      <c r="L48" s="10"/>
      <c r="M48" s="10"/>
      <c r="N48" s="10"/>
      <c r="O48" s="10"/>
      <c r="P48" s="10"/>
      <c r="Q48" s="10"/>
      <c r="R48" s="10"/>
      <c r="S48" s="10"/>
      <c r="T48" s="144" t="s">
        <v>103</v>
      </c>
      <c r="U48" s="129" t="e">
        <f aca="false">stCALGetUnitNameInSystem("Process",2,"Heat exchange coefficient")</f>
        <v>#NAME?</v>
      </c>
      <c r="V48" s="145" t="e">
        <f aca="false">V34*V47/$G8</f>
        <v>#NAME?</v>
      </c>
      <c r="W48" s="141"/>
      <c r="X48" s="145" t="e">
        <f aca="false">X34*X47/$G8</f>
        <v>#NAME?</v>
      </c>
      <c r="Y48" s="141"/>
      <c r="Z48" s="145" t="e">
        <f aca="false">Z34*Z47/$G8</f>
        <v>#NAME?</v>
      </c>
      <c r="AA48" s="141"/>
      <c r="AB48" s="145" t="e">
        <f aca="false">AB34*AB47/$G8</f>
        <v>#NAME?</v>
      </c>
      <c r="AC48" s="141"/>
      <c r="AD48" s="145" t="e">
        <f aca="false">AD34*AD47/$G8</f>
        <v>#NAME?</v>
      </c>
      <c r="AE48" s="141"/>
      <c r="AF48" s="145" t="e">
        <f aca="false">AF34*AF47/$G8</f>
        <v>#NAME?</v>
      </c>
      <c r="AG48" s="141"/>
      <c r="AH48" s="145" t="e">
        <f aca="false">AH34*AH47/$G8</f>
        <v>#NAME?</v>
      </c>
      <c r="AI48" s="141"/>
      <c r="AJ48" s="145" t="e">
        <f aca="false">AJ34*AJ47/$G8</f>
        <v>#NAME?</v>
      </c>
      <c r="AK48" s="141"/>
      <c r="AL48" s="145" t="e">
        <f aca="false">AL34*AL47/$G8</f>
        <v>#NAME?</v>
      </c>
      <c r="AM48" s="141"/>
      <c r="AN48" s="145" t="e">
        <f aca="false">AN34*AN47/$G8</f>
        <v>#NAME?</v>
      </c>
      <c r="AO48" s="141"/>
      <c r="AP48" s="124"/>
    </row>
    <row r="49" customFormat="false" ht="12.75" hidden="false" customHeight="false" outlineLevel="0" collapsed="false">
      <c r="A49" s="10"/>
      <c r="B49" s="10"/>
      <c r="C49" s="10"/>
      <c r="D49" s="10"/>
      <c r="E49" s="10"/>
      <c r="F49" s="10"/>
      <c r="G49" s="10"/>
      <c r="H49" s="10"/>
      <c r="I49" s="10"/>
      <c r="J49" s="10"/>
      <c r="K49" s="10"/>
      <c r="L49" s="10"/>
      <c r="M49" s="10"/>
      <c r="N49" s="10"/>
      <c r="O49" s="10"/>
      <c r="P49" s="10"/>
      <c r="Q49" s="10"/>
      <c r="R49" s="10"/>
      <c r="S49" s="10"/>
      <c r="T49" s="132" t="s">
        <v>104</v>
      </c>
      <c r="U49" s="24" t="e">
        <f aca="false">stCALGetUnitNameInSystem("Process",2,"Length")</f>
        <v>#NAME?</v>
      </c>
      <c r="V49" s="141"/>
      <c r="W49" s="146" t="n">
        <f aca="false">$G15-$G8-2*$G9</f>
        <v>0.036</v>
      </c>
      <c r="X49" s="141"/>
      <c r="Y49" s="146" t="n">
        <f aca="false">$W49</f>
        <v>0.036</v>
      </c>
      <c r="Z49" s="141"/>
      <c r="AA49" s="146" t="n">
        <f aca="false">$G15-$G8-2*$G9</f>
        <v>0.036</v>
      </c>
      <c r="AB49" s="141"/>
      <c r="AC49" s="146" t="n">
        <f aca="false">$G15-$G8-2*$G9</f>
        <v>0.036</v>
      </c>
      <c r="AD49" s="141"/>
      <c r="AE49" s="146" t="n">
        <f aca="false">$G15-$G8-2*$G9</f>
        <v>0.036</v>
      </c>
      <c r="AF49" s="141"/>
      <c r="AG49" s="146" t="n">
        <f aca="false">$G15-$G8-2*$G9</f>
        <v>0.036</v>
      </c>
      <c r="AH49" s="141"/>
      <c r="AI49" s="146" t="n">
        <f aca="false">$G15-$G8-2*$G9</f>
        <v>0.036</v>
      </c>
      <c r="AJ49" s="141"/>
      <c r="AK49" s="146" t="n">
        <f aca="false">$G15-$G8-2*$G9</f>
        <v>0.036</v>
      </c>
      <c r="AL49" s="141"/>
      <c r="AM49" s="146" t="n">
        <f aca="false">$G15-$G8-2*$G9</f>
        <v>0.036</v>
      </c>
      <c r="AN49" s="141"/>
      <c r="AO49" s="146" t="n">
        <f aca="false">$W49</f>
        <v>0.036</v>
      </c>
      <c r="AP49" s="135"/>
    </row>
    <row r="50" customFormat="false" ht="12.75" hidden="false" customHeight="false" outlineLevel="0" collapsed="false">
      <c r="A50" s="10"/>
      <c r="B50" s="10"/>
      <c r="C50" s="10"/>
      <c r="D50" s="10"/>
      <c r="E50" s="10"/>
      <c r="F50" s="10"/>
      <c r="G50" s="10"/>
      <c r="H50" s="10"/>
      <c r="I50" s="10"/>
      <c r="J50" s="10"/>
      <c r="K50" s="10"/>
      <c r="L50" s="10"/>
      <c r="M50" s="10"/>
      <c r="N50" s="10"/>
      <c r="O50" s="10"/>
      <c r="P50" s="10"/>
      <c r="Q50" s="10"/>
      <c r="R50" s="10"/>
      <c r="S50" s="10"/>
      <c r="T50" s="132" t="s">
        <v>105</v>
      </c>
      <c r="U50" s="147" t="s">
        <v>106</v>
      </c>
      <c r="V50" s="141"/>
      <c r="W50" s="123" t="e">
        <f aca="false">W32*(1/stCALRho("Service",W22+1,W25,W9,1)-1/W32)</f>
        <v>#NAME?</v>
      </c>
      <c r="X50" s="141"/>
      <c r="Y50" s="123" t="e">
        <f aca="false">Y32*(1/stCALRho("Service",Y22+1,Y25,Y9,1)-1/Y32)</f>
        <v>#NAME?</v>
      </c>
      <c r="Z50" s="141"/>
      <c r="AA50" s="123" t="e">
        <f aca="false">AA32*(1/stCALRho("Service",AA22+1,AA25,AA9,1)-1/AA32)</f>
        <v>#NAME?</v>
      </c>
      <c r="AB50" s="141"/>
      <c r="AC50" s="123" t="e">
        <f aca="false">AC32*(1/stCALRho("Service",AC22+1,AC25,AC9,1)-1/AC32)</f>
        <v>#NAME?</v>
      </c>
      <c r="AD50" s="141"/>
      <c r="AE50" s="123" t="e">
        <f aca="false">AE32*(1/stCALRho("Service",AE22+1,AE25,AE9,1)-1/AE32)</f>
        <v>#NAME?</v>
      </c>
      <c r="AF50" s="141"/>
      <c r="AG50" s="123" t="e">
        <f aca="false">AG32*(1/stCALRho("Service",AG22+1,AG25,AG9,1)-1/AG32)</f>
        <v>#NAME?</v>
      </c>
      <c r="AH50" s="141"/>
      <c r="AI50" s="123" t="e">
        <f aca="false">AI32*(1/stCALRho("Service",AI22+1,AI25,AI9,1)-1/AI32)</f>
        <v>#NAME?</v>
      </c>
      <c r="AJ50" s="141"/>
      <c r="AK50" s="123" t="e">
        <f aca="false">AK32*(1/stCALRho("Service",AK22+1,AK25,AK9,1)-1/AK32)</f>
        <v>#NAME?</v>
      </c>
      <c r="AL50" s="141"/>
      <c r="AM50" s="123" t="e">
        <f aca="false">AM32*(1/stCALRho("Service",AM22+1,AM25,AM9,1)-1/AM32)</f>
        <v>#NAME?</v>
      </c>
      <c r="AN50" s="141"/>
      <c r="AO50" s="123" t="e">
        <f aca="false">AO32*(1/stCALRho("Service",AO22+1,AO25,AO9,1)-1/AO32)</f>
        <v>#NAME?</v>
      </c>
      <c r="AP50" s="148"/>
    </row>
    <row r="51" customFormat="false" ht="12.75" hidden="false" customHeight="false" outlineLevel="0" collapsed="false">
      <c r="A51" s="10"/>
      <c r="B51" s="10"/>
      <c r="C51" s="10"/>
      <c r="D51" s="10"/>
      <c r="E51" s="10"/>
      <c r="F51" s="10"/>
      <c r="G51" s="10"/>
      <c r="H51" s="10"/>
      <c r="I51" s="10"/>
      <c r="J51" s="10"/>
      <c r="K51" s="10"/>
      <c r="L51" s="10"/>
      <c r="M51" s="10"/>
      <c r="N51" s="10"/>
      <c r="O51" s="10"/>
      <c r="P51" s="10"/>
      <c r="Q51" s="10"/>
      <c r="R51" s="10"/>
      <c r="S51" s="10"/>
      <c r="T51" s="132" t="s">
        <v>107</v>
      </c>
      <c r="U51" s="24"/>
      <c r="V51" s="139"/>
      <c r="W51" s="100" t="e">
        <f aca="false">W49^3*W32^2*9.81*W50*ABS(W22-W42)/((W33/1000)^2)</f>
        <v>#NAME?</v>
      </c>
      <c r="X51" s="139"/>
      <c r="Y51" s="100" t="e">
        <f aca="false">Y49^3*Y32^2*9.81*Y50*ABS(Y22-Y42)/((Y33/1000)^2)</f>
        <v>#NAME?</v>
      </c>
      <c r="Z51" s="139"/>
      <c r="AA51" s="100" t="e">
        <f aca="false">AA49^3*AA32^2*9.81*AA50*ABS(AA22-AA42)/((AA33/1000)^2)</f>
        <v>#NAME?</v>
      </c>
      <c r="AB51" s="139"/>
      <c r="AC51" s="100" t="e">
        <f aca="false">AC49^3*AC32^2*9.81*AC50*ABS(AC22-AC42)/((AC33/1000)^2)</f>
        <v>#NAME?</v>
      </c>
      <c r="AD51" s="139"/>
      <c r="AE51" s="100" t="e">
        <f aca="false">AE49^3*AE32^2*9.81*AE50*ABS(AE22-AE42)/((AE33/1000)^2)</f>
        <v>#NAME?</v>
      </c>
      <c r="AF51" s="139"/>
      <c r="AG51" s="100" t="e">
        <f aca="false">AG49^3*AG32^2*9.81*AG50*ABS(AG22-AG42)/((AG33/1000)^2)</f>
        <v>#NAME?</v>
      </c>
      <c r="AH51" s="139"/>
      <c r="AI51" s="100" t="e">
        <f aca="false">AI49^3*AI32^2*9.81*AI50*ABS(AI22-AI42)/((AI33/1000)^2)</f>
        <v>#NAME?</v>
      </c>
      <c r="AJ51" s="139"/>
      <c r="AK51" s="100" t="e">
        <f aca="false">AK49^3*AK32^2*9.81*AK50*ABS(AK22-AK42)/((AK33/1000)^2)</f>
        <v>#NAME?</v>
      </c>
      <c r="AL51" s="139"/>
      <c r="AM51" s="100" t="e">
        <f aca="false">AM49^3*AM32^2*9.81*AM50*ABS(AM22-AM42)/((AM33/1000)^2)</f>
        <v>#NAME?</v>
      </c>
      <c r="AN51" s="139"/>
      <c r="AO51" s="100" t="e">
        <f aca="false">AO49^3*AO32^2*9.81*AO50*ABS(AO22-AO42)/((AO33/1000)^2)</f>
        <v>#NAME?</v>
      </c>
      <c r="AP51" s="14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32" t="s">
        <v>108</v>
      </c>
      <c r="U52" s="24" t="e">
        <f aca="false">stCALGetUnitNameInSystem("Process",2,"Heat exchange coefficient")</f>
        <v>#NAME?</v>
      </c>
      <c r="V52" s="141"/>
      <c r="W52" s="100" t="e">
        <f aca="false">1.02*W34/W49*(W49*W38*W32/W33*1000)^0.45*W41^0.5*W43*(W49/W58)^0.4*($G15/($G8+2*$G9))^0.8*W51^0.05</f>
        <v>#NAME?</v>
      </c>
      <c r="X52" s="141"/>
      <c r="Y52" s="100" t="e">
        <f aca="false">1.02*Y34/Y49*(Y49*Y38*Y32/Y33*1000)^0.45*Y41^0.5*Y43*(Y49/Y58)^0.4*($G15/($G8+2*$G9))^0.8*Y51^0.05</f>
        <v>#NAME?</v>
      </c>
      <c r="Z52" s="141"/>
      <c r="AA52" s="100" t="e">
        <f aca="false">1.02*AA34/AA49*(AA49*AA38*AA32/AA33*1000)^0.45*AA41^0.5*AA43*(AA49/AA58)^0.4*($G15/($G8+2*$G9))^0.8*AA51^0.05</f>
        <v>#NAME?</v>
      </c>
      <c r="AB52" s="141"/>
      <c r="AC52" s="100" t="e">
        <f aca="false">1.02*AC34/AC49*(AC49*AC38*AC32/AC33*1000)^0.45*AC41^0.5*AC43*(AC49/AC58)^0.4*($G15/($G8+2*$G9))^0.8*AC51^0.05</f>
        <v>#NAME?</v>
      </c>
      <c r="AD52" s="141"/>
      <c r="AE52" s="100" t="e">
        <f aca="false">1.02*AE34/AE49*(AE49*AE38*AE32/AE33*1000)^0.45*AE41^0.5*AE43*(AE49/AE58)^0.4*($G15/($G8+2*$G9))^0.8*AE51^0.05</f>
        <v>#NAME?</v>
      </c>
      <c r="AF52" s="141"/>
      <c r="AG52" s="100" t="e">
        <f aca="false">1.02*AG34/AG49*(AG49*AG38*AG32/AG33*1000)^0.45*AG41^0.5*AG43*(AG49/AG58)^0.4*($G15/($G8+2*$G9))^0.8*AG51^0.05</f>
        <v>#NAME?</v>
      </c>
      <c r="AH52" s="141"/>
      <c r="AI52" s="100" t="e">
        <f aca="false">1.02*AI34/AI49*(AI49*AI38*AI32/AI33*1000)^0.45*AI41^0.5*AI43*(AI49/AI58)^0.4*($G15/($G8+2*$G9))^0.8*AI51^0.05</f>
        <v>#NAME?</v>
      </c>
      <c r="AJ52" s="141"/>
      <c r="AK52" s="100" t="e">
        <f aca="false">1.02*AK34/AK49*(AK49*AK38*AK32/AK33*1000)^0.45*AK41^0.5*AK43*(AK49/AK58)^0.4*($G15/($G8+2*$G9))^0.8*AK51^0.05</f>
        <v>#NAME?</v>
      </c>
      <c r="AL52" s="141"/>
      <c r="AM52" s="100" t="e">
        <f aca="false">1.02*AM34/AM49*(AM49*AM38*AM32/AM33*1000)^0.45*AM41^0.5*AM43*(AM49/AM58)^0.4*($G15/($G8+2*$G9))^0.8*AM51^0.05</f>
        <v>#NAME?</v>
      </c>
      <c r="AN52" s="141"/>
      <c r="AO52" s="100" t="e">
        <f aca="false">1.02*AO34/AO49*(AO49*AO38*AO32/AO33*1000)^0.45*AO41^0.5*AO43*(AO49/AO58)^0.4*($G15/($G8+2*$G9))^0.8*AO51^0.05</f>
        <v>#NAME?</v>
      </c>
      <c r="AP52" s="128"/>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32" t="s">
        <v>109</v>
      </c>
      <c r="U53" s="24" t="e">
        <f aca="false">stCALGetUnitNameInSystem("Process",2,"Heat exchange coefficient")</f>
        <v>#NAME?</v>
      </c>
      <c r="V53" s="141"/>
      <c r="W53" s="100" t="e">
        <f aca="false">0.02*W34/W39*W40^0.8*W41^(1/3)*($G15/($G8+2*$G9))^0.53</f>
        <v>#NAME?</v>
      </c>
      <c r="X53" s="141"/>
      <c r="Y53" s="100" t="e">
        <f aca="false">0.02*Y34/Y39*Y40^0.8*Y41^(1/3)*($G15/($G8+2*$G9))^0.53</f>
        <v>#NAME?</v>
      </c>
      <c r="Z53" s="141"/>
      <c r="AA53" s="100" t="e">
        <f aca="false">0.02*AA34/AA39*AA40^0.8*AA41^(1/3)*($G15/($G8+2*$G9))^0.53</f>
        <v>#NAME?</v>
      </c>
      <c r="AB53" s="141"/>
      <c r="AC53" s="100" t="e">
        <f aca="false">0.02*AC34/AC39*AC40^0.8*AC41^(1/3)*($G15/($G8+2*$G9))^0.53</f>
        <v>#NAME?</v>
      </c>
      <c r="AD53" s="141"/>
      <c r="AE53" s="100" t="e">
        <f aca="false">0.02*AE34/AE39*AE40^0.8*AE41^(1/3)*($G15/($G8+2*$G9))^0.53</f>
        <v>#NAME?</v>
      </c>
      <c r="AF53" s="141"/>
      <c r="AG53" s="100" t="e">
        <f aca="false">0.02*AG34/AG39*AG40^0.8*AG41^(1/3)*($G15/($G8+2*$G9))^0.53</f>
        <v>#NAME?</v>
      </c>
      <c r="AH53" s="141"/>
      <c r="AI53" s="100" t="e">
        <f aca="false">0.02*AI34/AI39*AI40^0.8*AI41^(1/3)*($G15/($G8+2*$G9))^0.53</f>
        <v>#NAME?</v>
      </c>
      <c r="AJ53" s="141"/>
      <c r="AK53" s="100" t="e">
        <f aca="false">0.02*AK34/AK39*AK40^0.8*AK41^(1/3)*($G15/($G8+2*$G9))^0.53</f>
        <v>#NAME?</v>
      </c>
      <c r="AL53" s="141"/>
      <c r="AM53" s="100" t="e">
        <f aca="false">0.02*AM34/AM39*AM40^0.8*AM41^(1/3)*($G15/($G8+2*$G9))^0.53</f>
        <v>#NAME?</v>
      </c>
      <c r="AN53" s="141"/>
      <c r="AO53" s="100" t="e">
        <f aca="false">0.02*AO34/AO39*AO40^0.8*AO41^(1/3)*($G15/($G8+2*$G9))^0.53</f>
        <v>#NAME?</v>
      </c>
      <c r="AP53" s="149"/>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44" t="s">
        <v>110</v>
      </c>
      <c r="U54" s="129" t="e">
        <f aca="false">stCALGetUnitNameInSystem("Process",2,"Heat exchange coefficient")</f>
        <v>#NAME?</v>
      </c>
      <c r="V54" s="141"/>
      <c r="W54" s="150" t="e">
        <f aca="false">IF(W40&lt;=2000,W52,IF(W40&gt;=12000,W53,(1-W46)*W52+W46*W53))</f>
        <v>#NAME?</v>
      </c>
      <c r="X54" s="141"/>
      <c r="Y54" s="150" t="e">
        <f aca="false">IF(Y40&lt;=2000,Y52,IF(Y40&gt;=12000,Y53,(1-Y46)*Y52+Y46*Y53))</f>
        <v>#NAME?</v>
      </c>
      <c r="Z54" s="141"/>
      <c r="AA54" s="150" t="e">
        <f aca="false">IF(AA40&lt;=2000,AA52,IF(AA40&gt;=12000,AA53,(1-AA46)*AA52+AA46*AA53))</f>
        <v>#NAME?</v>
      </c>
      <c r="AB54" s="141"/>
      <c r="AC54" s="150" t="e">
        <f aca="false">IF(AC40&lt;=2000,AC52,IF(AC40&gt;=12000,AC53,(1-AC46)*AC52+AC46*AC53))</f>
        <v>#NAME?</v>
      </c>
      <c r="AD54" s="141"/>
      <c r="AE54" s="150" t="e">
        <f aca="false">IF(AE40&lt;=2000,AE52,IF(AE40&gt;=12000,AE53,(1-AE46)*AE52+AE46*AE53))</f>
        <v>#NAME?</v>
      </c>
      <c r="AF54" s="141"/>
      <c r="AG54" s="150" t="e">
        <f aca="false">IF(AG40&lt;=2000,AG52,IF(AG40&gt;=12000,AG53,(1-AG46)*AG52+AG46*AG53))</f>
        <v>#NAME?</v>
      </c>
      <c r="AH54" s="141"/>
      <c r="AI54" s="150" t="e">
        <f aca="false">IF(AI40&lt;=2000,AI52,IF(AI40&gt;=12000,AI53,(1-AI46)*AI52+AI46*AI53))</f>
        <v>#NAME?</v>
      </c>
      <c r="AJ54" s="141"/>
      <c r="AK54" s="150" t="e">
        <f aca="false">IF(AK40&lt;=2000,AK52,IF(AK40&gt;=12000,AK53,(1-AK46)*AK52+AK46*AK53))</f>
        <v>#NAME?</v>
      </c>
      <c r="AL54" s="141"/>
      <c r="AM54" s="150" t="e">
        <f aca="false">IF(AM40&lt;=2000,AM52,IF(AM40&gt;=12000,AM53,(1-AM46)*AM52+AM46*AM53))</f>
        <v>#NAME?</v>
      </c>
      <c r="AN54" s="141"/>
      <c r="AO54" s="150" t="e">
        <f aca="false">IF(AO40&lt;=2000,AO52,IF(AO40&gt;=12000,AO53,(1-AO46)*AO52+AO46*AO53))</f>
        <v>#NAME?</v>
      </c>
      <c r="AP54" s="149"/>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44" t="s">
        <v>111</v>
      </c>
      <c r="U55" s="129" t="e">
        <f aca="false">stCALGetUnitNameInSystem("Process",2,"Heat exchange coefficient")</f>
        <v>#NAME?</v>
      </c>
      <c r="V55" s="151" t="e">
        <f aca="false">1/((1/V48+1/$G11)*($G8+2*$G9)/$G8+($G8+2*$G9)/(2*$G10)*LN(($G8+2*$G9)/$G8)+1/W54+1/$G16)</f>
        <v>#NAME?</v>
      </c>
      <c r="W55" s="141"/>
      <c r="X55" s="151" t="e">
        <f aca="false">1/((1/X48+1/$G11)*($G8+2*$G9)/$G8+($G8+2*$G9)/(2*$G10)*LN(($G8+2*$G9)/$G8)+1/Y54+1/$G16)</f>
        <v>#NAME?</v>
      </c>
      <c r="Y55" s="141"/>
      <c r="Z55" s="151" t="e">
        <f aca="false">1/((1/Z48+1/$G11)*($G8+2*$G9)/$G8+($G8+2*$G9)/(2*$G10)*LN(($G8+2*$G9)/$G8)+1/AA54+1/$G16)</f>
        <v>#NAME?</v>
      </c>
      <c r="AA55" s="141"/>
      <c r="AB55" s="151" t="e">
        <f aca="false">1/((1/AB48+1/$G11)*($G8+2*$G9)/$G8+($G8+2*$G9)/(2*$G10)*LN(($G8+2*$G9)/$G8)+1/AC54+1/$G16)</f>
        <v>#NAME?</v>
      </c>
      <c r="AC55" s="141"/>
      <c r="AD55" s="151" t="e">
        <f aca="false">1/((1/AD48+1/$G11)*($G8+2*$G9)/$G8+($G8+2*$G9)/(2*$G10)*LN(($G8+2*$G9)/$G8)+1/AE54+1/$G16)</f>
        <v>#NAME?</v>
      </c>
      <c r="AE55" s="141"/>
      <c r="AF55" s="151" t="e">
        <f aca="false">1/((1/AF48+1/$G11)*($G8+2*$G9)/$G8+($G8+2*$G9)/(2*$G10)*LN(($G8+2*$G9)/$G8)+1/AG54+1/$G16)</f>
        <v>#NAME?</v>
      </c>
      <c r="AG55" s="141"/>
      <c r="AH55" s="151" t="e">
        <f aca="false">1/((1/AH48+1/$G11)*($G8+2*$G9)/$G8+($G8+2*$G9)/(2*$G10)*LN(($G8+2*$G9)/$G8)+1/AI54+1/$G16)</f>
        <v>#NAME?</v>
      </c>
      <c r="AI55" s="141"/>
      <c r="AJ55" s="151" t="e">
        <f aca="false">1/((1/AJ48+1/$G11)*($G8+2*$G9)/$G8+($G8+2*$G9)/(2*$G10)*LN(($G8+2*$G9)/$G8)+1/AK54+1/$G16)</f>
        <v>#NAME?</v>
      </c>
      <c r="AK55" s="141"/>
      <c r="AL55" s="151" t="e">
        <f aca="false">1/((1/AL48+1/$G11)*($G8+2*$G9)/$G8+($G8+2*$G9)/(2*$G10)*LN(($G8+2*$G9)/$G8)+1/AM54+1/$G16)</f>
        <v>#NAME?</v>
      </c>
      <c r="AM55" s="141"/>
      <c r="AN55" s="151" t="e">
        <f aca="false">1/((1/AN48+1/$G11)*($G8+2*$G9)/$G8+($G8+2*$G9)/(2*$G10)*LN(($G8+2*$G9)/$G8)+1/AO54+1/$G16)</f>
        <v>#NAME?</v>
      </c>
      <c r="AO55" s="141"/>
      <c r="AP55" s="135"/>
    </row>
    <row r="56" customFormat="false" ht="12.75" hidden="false" customHeight="false" outlineLevel="0" collapsed="false">
      <c r="A56" s="10"/>
      <c r="B56" s="10"/>
      <c r="C56" s="10"/>
      <c r="D56" s="10"/>
      <c r="E56" s="10"/>
      <c r="F56" s="10"/>
      <c r="G56" s="10"/>
      <c r="H56" s="10"/>
      <c r="I56" s="10"/>
      <c r="J56" s="10"/>
      <c r="K56" s="10"/>
      <c r="L56" s="10"/>
      <c r="M56" s="10"/>
      <c r="N56" s="10"/>
      <c r="O56" s="10"/>
      <c r="P56" s="10"/>
      <c r="Q56" s="10"/>
      <c r="R56" s="10"/>
      <c r="S56" s="10"/>
      <c r="T56" s="144" t="s">
        <v>112</v>
      </c>
      <c r="U56" s="129" t="e">
        <f aca="false">stCALGetUnitNameInSystem("Process",2,"Temperature")</f>
        <v>#NAME?</v>
      </c>
      <c r="V56" s="152" t="e">
        <f aca="false">((W21-V20)-(W20-V21))/LN((W21-V20)/(W20-V21))</f>
        <v>#NAME?</v>
      </c>
      <c r="W56" s="141"/>
      <c r="X56" s="152" t="e">
        <f aca="false">((Y21-X20)-(Y20-X21))/LN((Y21-X20)/(Y20-X21))</f>
        <v>#NAME?</v>
      </c>
      <c r="Y56" s="141"/>
      <c r="Z56" s="152" t="e">
        <f aca="false">((AA21-Z20)-(AA20-Z21))/LN((AA21-Z20)/(AA20-Z21))</f>
        <v>#NAME?</v>
      </c>
      <c r="AA56" s="141"/>
      <c r="AB56" s="152" t="e">
        <f aca="false">((AC21-AB20)-(AC20-AB21))/LN((AC21-AB20)/(AC20-AB21))</f>
        <v>#NAME?</v>
      </c>
      <c r="AC56" s="141"/>
      <c r="AD56" s="152" t="e">
        <f aca="false">((AE21-AD20)-(AE20-AD21))/LN((AE21-AD20)/(AE20-AD21))</f>
        <v>#NAME?</v>
      </c>
      <c r="AE56" s="141"/>
      <c r="AF56" s="152" t="e">
        <f aca="false">((AG21-AF20)-(AG20-AF21))/LN((AG21-AF20)/(AG20-AF21))</f>
        <v>#NAME?</v>
      </c>
      <c r="AG56" s="141"/>
      <c r="AH56" s="152" t="e">
        <f aca="false">((AI21-AH20)-(AI20-AH21))/LN((AI21-AH20)/(AI20-AH21))</f>
        <v>#NAME?</v>
      </c>
      <c r="AI56" s="141"/>
      <c r="AJ56" s="152" t="e">
        <f aca="false">((AK21-AJ20)-(AK20-AJ21))/LN((AK21-AJ20)/(AK20-AJ21))</f>
        <v>#NAME?</v>
      </c>
      <c r="AK56" s="141"/>
      <c r="AL56" s="152" t="e">
        <f aca="false">((AM21-AL20)-(AM20-AL21))/LN((AM21-AL20)/(AM20-AL21))</f>
        <v>#NAME?</v>
      </c>
      <c r="AM56" s="141"/>
      <c r="AN56" s="152" t="e">
        <f aca="false">((AO21-AN20)-(AO20-AN21))/LN((AO21-AN20)/(AO20-AN21))</f>
        <v>#NAME?</v>
      </c>
      <c r="AO56" s="141"/>
      <c r="AP56" s="142"/>
    </row>
    <row r="57" customFormat="false" ht="12.75" hidden="false" customHeight="false" outlineLevel="0" collapsed="false">
      <c r="A57" s="10"/>
      <c r="B57" s="10"/>
      <c r="C57" s="10"/>
      <c r="D57" s="10"/>
      <c r="E57" s="10"/>
      <c r="F57" s="10"/>
      <c r="G57" s="10"/>
      <c r="H57" s="10"/>
      <c r="I57" s="10"/>
      <c r="J57" s="10"/>
      <c r="K57" s="10"/>
      <c r="L57" s="10"/>
      <c r="M57" s="10"/>
      <c r="N57" s="10"/>
      <c r="O57" s="10"/>
      <c r="P57" s="10"/>
      <c r="Q57" s="10"/>
      <c r="R57" s="10"/>
      <c r="S57" s="10"/>
      <c r="T57" s="144" t="s">
        <v>69</v>
      </c>
      <c r="U57" s="129" t="e">
        <f aca="false">stCALGetUnitNameInSystem("Process",2,"Area")</f>
        <v>#NAME?</v>
      </c>
      <c r="V57" s="130" t="e">
        <f aca="false">V31/(V55*V56)</f>
        <v>#NAME?</v>
      </c>
      <c r="W57" s="141"/>
      <c r="X57" s="130" t="e">
        <f aca="false">X31/(X55*X56)</f>
        <v>#NAME?</v>
      </c>
      <c r="Y57" s="141"/>
      <c r="Z57" s="130" t="e">
        <f aca="false">Z31/(Z55*Z56)</f>
        <v>#NAME?</v>
      </c>
      <c r="AA57" s="141"/>
      <c r="AB57" s="130" t="e">
        <f aca="false">AB31/(AB55*AB56)</f>
        <v>#NAME?</v>
      </c>
      <c r="AC57" s="141"/>
      <c r="AD57" s="130" t="e">
        <f aca="false">AD31/(AD55*AD56)</f>
        <v>#NAME?</v>
      </c>
      <c r="AE57" s="141"/>
      <c r="AF57" s="130" t="e">
        <f aca="false">AF31/(AF55*AF56)</f>
        <v>#NAME?</v>
      </c>
      <c r="AG57" s="141"/>
      <c r="AH57" s="130" t="e">
        <f aca="false">AH31/(AH55*AH56)</f>
        <v>#NAME?</v>
      </c>
      <c r="AI57" s="141"/>
      <c r="AJ57" s="130" t="e">
        <f aca="false">AJ31/(AJ55*AJ56)</f>
        <v>#NAME?</v>
      </c>
      <c r="AK57" s="141"/>
      <c r="AL57" s="130" t="e">
        <f aca="false">AL31/(AL55*AL56)</f>
        <v>#NAME?</v>
      </c>
      <c r="AM57" s="141"/>
      <c r="AN57" s="130" t="e">
        <f aca="false">AN31/(AN55*AN56)</f>
        <v>#NAME?</v>
      </c>
      <c r="AO57" s="141"/>
      <c r="AP57" s="153"/>
    </row>
    <row r="58" customFormat="false" ht="12.75" hidden="false" customHeight="false" outlineLevel="0" collapsed="false">
      <c r="A58" s="10"/>
      <c r="B58" s="10"/>
      <c r="C58" s="10"/>
      <c r="D58" s="10"/>
      <c r="E58" s="10"/>
      <c r="F58" s="10"/>
      <c r="G58" s="10"/>
      <c r="H58" s="10"/>
      <c r="I58" s="10"/>
      <c r="J58" s="10"/>
      <c r="K58" s="10"/>
      <c r="L58" s="10"/>
      <c r="M58" s="10"/>
      <c r="N58" s="10"/>
      <c r="O58" s="10"/>
      <c r="P58" s="10"/>
      <c r="Q58" s="10"/>
      <c r="R58" s="10"/>
      <c r="S58" s="10"/>
      <c r="T58" s="144" t="s">
        <v>113</v>
      </c>
      <c r="U58" s="129" t="e">
        <f aca="false">stCALGetUnitNameInSystem("Process",2,"Length")</f>
        <v>#NAME?</v>
      </c>
      <c r="V58" s="154" t="e">
        <f aca="false">V57/(PI()*($G8+2*$G9))</f>
        <v>#NAME?</v>
      </c>
      <c r="W58" s="155" t="e">
        <f aca="false">V58</f>
        <v>#NAME?</v>
      </c>
      <c r="X58" s="154" t="e">
        <f aca="false">X57/(PI()*($G8+2*$G9))</f>
        <v>#NAME?</v>
      </c>
      <c r="Y58" s="155" t="e">
        <f aca="false">X58</f>
        <v>#NAME?</v>
      </c>
      <c r="Z58" s="154" t="e">
        <f aca="false">Z57/(PI()*($G8+2*$G9))</f>
        <v>#NAME?</v>
      </c>
      <c r="AA58" s="155" t="e">
        <f aca="false">Z58</f>
        <v>#NAME?</v>
      </c>
      <c r="AB58" s="154" t="e">
        <f aca="false">AB57/(PI()*($G8+2*$G9))</f>
        <v>#NAME?</v>
      </c>
      <c r="AC58" s="155" t="e">
        <f aca="false">AB58</f>
        <v>#NAME?</v>
      </c>
      <c r="AD58" s="154" t="e">
        <f aca="false">AD57/(PI()*($G8+2*$G9))</f>
        <v>#NAME?</v>
      </c>
      <c r="AE58" s="155" t="e">
        <f aca="false">AD58</f>
        <v>#NAME?</v>
      </c>
      <c r="AF58" s="154" t="e">
        <f aca="false">AF57/(PI()*($G8+2*$G9))</f>
        <v>#NAME?</v>
      </c>
      <c r="AG58" s="155" t="e">
        <f aca="false">AF58</f>
        <v>#NAME?</v>
      </c>
      <c r="AH58" s="154" t="e">
        <f aca="false">AH57/(PI()*($G8+2*$G9))</f>
        <v>#NAME?</v>
      </c>
      <c r="AI58" s="155" t="e">
        <f aca="false">AH58</f>
        <v>#NAME?</v>
      </c>
      <c r="AJ58" s="154" t="e">
        <f aca="false">AJ57/(PI()*($G8+2*$G9))</f>
        <v>#NAME?</v>
      </c>
      <c r="AK58" s="155" t="e">
        <f aca="false">AJ58</f>
        <v>#NAME?</v>
      </c>
      <c r="AL58" s="154" t="e">
        <f aca="false">AL57/(PI()*($G8+2*$G9))</f>
        <v>#NAME?</v>
      </c>
      <c r="AM58" s="155" t="e">
        <f aca="false">AL58</f>
        <v>#NAME?</v>
      </c>
      <c r="AN58" s="154" t="e">
        <f aca="false">AN57/(PI()*($G8+2*$G9))</f>
        <v>#NAME?</v>
      </c>
      <c r="AO58" s="155" t="e">
        <f aca="false">AN58</f>
        <v>#NAME?</v>
      </c>
      <c r="AP58" s="149"/>
    </row>
    <row r="59" customFormat="false" ht="12.75" hidden="false" customHeight="false" outlineLevel="0" collapsed="false">
      <c r="A59" s="10"/>
      <c r="B59" s="10"/>
      <c r="C59" s="10"/>
      <c r="D59" s="10"/>
      <c r="E59" s="10"/>
      <c r="F59" s="10"/>
      <c r="G59" s="10"/>
      <c r="H59" s="10"/>
      <c r="I59" s="10"/>
      <c r="J59" s="10"/>
      <c r="K59" s="10"/>
      <c r="L59" s="10"/>
      <c r="M59" s="10"/>
      <c r="N59" s="10"/>
      <c r="O59" s="10"/>
      <c r="P59" s="10"/>
      <c r="Q59" s="10"/>
      <c r="R59" s="10"/>
      <c r="S59" s="10"/>
      <c r="T59" s="132" t="s">
        <v>114</v>
      </c>
      <c r="U59" s="24"/>
      <c r="V59" s="156" t="e">
        <f aca="false">64/V40</f>
        <v>#NAME?</v>
      </c>
      <c r="W59" s="134" t="e">
        <f aca="false">64/W40</f>
        <v>#NAME?</v>
      </c>
      <c r="X59" s="156" t="e">
        <f aca="false">64/X40</f>
        <v>#NAME?</v>
      </c>
      <c r="Y59" s="134" t="e">
        <f aca="false">64/Y40</f>
        <v>#NAME?</v>
      </c>
      <c r="Z59" s="156" t="e">
        <f aca="false">64/Z40</f>
        <v>#NAME?</v>
      </c>
      <c r="AA59" s="134" t="e">
        <f aca="false">64/AA40</f>
        <v>#NAME?</v>
      </c>
      <c r="AB59" s="156" t="e">
        <f aca="false">64/AB40</f>
        <v>#NAME?</v>
      </c>
      <c r="AC59" s="134" t="e">
        <f aca="false">64/AC40</f>
        <v>#NAME?</v>
      </c>
      <c r="AD59" s="156" t="e">
        <f aca="false">64/AD40</f>
        <v>#NAME?</v>
      </c>
      <c r="AE59" s="134" t="e">
        <f aca="false">64/AE40</f>
        <v>#NAME?</v>
      </c>
      <c r="AF59" s="156" t="e">
        <f aca="false">64/AF40</f>
        <v>#NAME?</v>
      </c>
      <c r="AG59" s="134" t="e">
        <f aca="false">64/AG40</f>
        <v>#NAME?</v>
      </c>
      <c r="AH59" s="156" t="e">
        <f aca="false">64/AH40</f>
        <v>#NAME?</v>
      </c>
      <c r="AI59" s="134" t="e">
        <f aca="false">64/AI40</f>
        <v>#NAME?</v>
      </c>
      <c r="AJ59" s="156" t="e">
        <f aca="false">64/AJ40</f>
        <v>#NAME?</v>
      </c>
      <c r="AK59" s="134" t="e">
        <f aca="false">64/AK40</f>
        <v>#NAME?</v>
      </c>
      <c r="AL59" s="156" t="e">
        <f aca="false">64/AL40</f>
        <v>#NAME?</v>
      </c>
      <c r="AM59" s="134" t="e">
        <f aca="false">64/AM40</f>
        <v>#NAME?</v>
      </c>
      <c r="AN59" s="156" t="e">
        <f aca="false">64/AN40</f>
        <v>#NAME?</v>
      </c>
      <c r="AO59" s="134" t="e">
        <f aca="false">64/AO40</f>
        <v>#NAME?</v>
      </c>
      <c r="AP59" s="153"/>
    </row>
    <row r="60" customFormat="false" ht="12.75" hidden="false" customHeight="false" outlineLevel="0" collapsed="false">
      <c r="A60" s="10"/>
      <c r="B60" s="10"/>
      <c r="C60" s="10"/>
      <c r="D60" s="10"/>
      <c r="E60" s="10"/>
      <c r="F60" s="10"/>
      <c r="G60" s="10"/>
      <c r="H60" s="10"/>
      <c r="I60" s="10"/>
      <c r="J60" s="10"/>
      <c r="K60" s="10"/>
      <c r="L60" s="10"/>
      <c r="M60" s="10"/>
      <c r="N60" s="10"/>
      <c r="O60" s="10"/>
      <c r="P60" s="10"/>
      <c r="R60" s="10"/>
      <c r="S60" s="10"/>
      <c r="T60" s="132" t="s">
        <v>115</v>
      </c>
      <c r="U60" s="147"/>
      <c r="V60" s="137" t="e">
        <f aca="false">0.25/(LOG10($G12/3.71/V39+5.74/V40^0.9))^2</f>
        <v>#NAME?</v>
      </c>
      <c r="W60" s="106" t="e">
        <f aca="false">0.25/(LOG10($G12/3.71/W39+5.74/W40^0.9))^2</f>
        <v>#NAME?</v>
      </c>
      <c r="X60" s="137" t="e">
        <f aca="false">0.25/(LOG10($G12/3.71/X39+5.74/X40^0.9))^2</f>
        <v>#NAME?</v>
      </c>
      <c r="Y60" s="106" t="e">
        <f aca="false">0.25/(LOG10($G12/3.71/Y39+5.74/Y40^0.9))^2</f>
        <v>#NAME?</v>
      </c>
      <c r="Z60" s="137" t="e">
        <f aca="false">0.25/(LOG10($G12/3.71/Z39+5.74/Z40^0.9))^2</f>
        <v>#NAME?</v>
      </c>
      <c r="AA60" s="106" t="e">
        <f aca="false">0.25/(LOG10($G12/3.71/AA39+5.74/AA40^0.9))^2</f>
        <v>#NAME?</v>
      </c>
      <c r="AB60" s="137" t="e">
        <f aca="false">0.25/(LOG10($G12/3.71/AB39+5.74/AB40^0.9))^2</f>
        <v>#NAME?</v>
      </c>
      <c r="AC60" s="106" t="e">
        <f aca="false">0.25/(LOG10($G12/3.71/AC39+5.74/AC40^0.9))^2</f>
        <v>#NAME?</v>
      </c>
      <c r="AD60" s="137" t="e">
        <f aca="false">0.25/(LOG10($G12/3.71/AD39+5.74/AD40^0.9))^2</f>
        <v>#NAME?</v>
      </c>
      <c r="AE60" s="106" t="e">
        <f aca="false">0.25/(LOG10($G12/3.71/AE39+5.74/AE40^0.9))^2</f>
        <v>#NAME?</v>
      </c>
      <c r="AF60" s="137" t="e">
        <f aca="false">0.25/(LOG10($G12/3.71/AF39+5.74/AF40^0.9))^2</f>
        <v>#NAME?</v>
      </c>
      <c r="AG60" s="106" t="e">
        <f aca="false">0.25/(LOG10($G12/3.71/AG39+5.74/AG40^0.9))^2</f>
        <v>#NAME?</v>
      </c>
      <c r="AH60" s="137" t="e">
        <f aca="false">0.25/(LOG10($G12/3.71/AH39+5.74/AH40^0.9))^2</f>
        <v>#NAME?</v>
      </c>
      <c r="AI60" s="106" t="e">
        <f aca="false">0.25/(LOG10($G12/3.71/AI39+5.74/AI40^0.9))^2</f>
        <v>#NAME?</v>
      </c>
      <c r="AJ60" s="137" t="e">
        <f aca="false">0.25/(LOG10($G12/3.71/AJ39+5.74/AJ40^0.9))^2</f>
        <v>#NAME?</v>
      </c>
      <c r="AK60" s="106" t="e">
        <f aca="false">0.25/(LOG10($G12/3.71/AK39+5.74/AK40^0.9))^2</f>
        <v>#NAME?</v>
      </c>
      <c r="AL60" s="137" t="e">
        <f aca="false">0.25/(LOG10($G12/3.71/AL39+5.74/AL40^0.9))^2</f>
        <v>#NAME?</v>
      </c>
      <c r="AM60" s="106" t="e">
        <f aca="false">0.25/(LOG10($G12/3.71/AM39+5.74/AM40^0.9))^2</f>
        <v>#NAME?</v>
      </c>
      <c r="AN60" s="137" t="e">
        <f aca="false">0.25/(LOG10($G12/3.71/AN39+5.74/AN40^0.9))^2</f>
        <v>#NAME?</v>
      </c>
      <c r="AO60" s="106" t="e">
        <f aca="false">0.25/(LOG10($G12/3.71/AO39+5.74/AO40^0.9))^2</f>
        <v>#NAME?</v>
      </c>
      <c r="AP60" s="153"/>
    </row>
    <row r="61" customFormat="false" ht="12.75" hidden="false" customHeight="false" outlineLevel="0" collapsed="false">
      <c r="A61" s="10"/>
      <c r="B61" s="10"/>
      <c r="C61" s="10"/>
      <c r="D61" s="10"/>
      <c r="E61" s="10"/>
      <c r="F61" s="10"/>
      <c r="G61" s="10"/>
      <c r="H61" s="10"/>
      <c r="I61" s="10"/>
      <c r="J61" s="10"/>
      <c r="K61" s="10"/>
      <c r="L61" s="10"/>
      <c r="M61" s="10"/>
      <c r="N61" s="10"/>
      <c r="O61" s="10"/>
      <c r="P61" s="10"/>
      <c r="Q61" s="10"/>
      <c r="R61" s="10"/>
      <c r="S61" s="10"/>
      <c r="T61" s="132" t="s">
        <v>101</v>
      </c>
      <c r="U61" s="147"/>
      <c r="V61" s="133" t="e">
        <f aca="false">(V$40-2100)/7900</f>
        <v>#NAME?</v>
      </c>
      <c r="W61" s="134" t="e">
        <f aca="false">(W$40-2100)/7900</f>
        <v>#NAME?</v>
      </c>
      <c r="X61" s="133" t="e">
        <f aca="false">(X$40-2100)/7900</f>
        <v>#NAME?</v>
      </c>
      <c r="Y61" s="134" t="e">
        <f aca="false">(Y$40-2100)/7900</f>
        <v>#NAME?</v>
      </c>
      <c r="Z61" s="133" t="e">
        <f aca="false">(Z$40-2100)/7900</f>
        <v>#NAME?</v>
      </c>
      <c r="AA61" s="134" t="e">
        <f aca="false">(AA$40-2100)/7900</f>
        <v>#NAME?</v>
      </c>
      <c r="AB61" s="133" t="e">
        <f aca="false">(AB$40-2100)/7900</f>
        <v>#NAME?</v>
      </c>
      <c r="AC61" s="134" t="e">
        <f aca="false">(AC$40-2100)/7900</f>
        <v>#NAME?</v>
      </c>
      <c r="AD61" s="133" t="e">
        <f aca="false">(AD$40-2100)/7900</f>
        <v>#NAME?</v>
      </c>
      <c r="AE61" s="134" t="e">
        <f aca="false">(AE$40-2100)/7900</f>
        <v>#NAME?</v>
      </c>
      <c r="AF61" s="133" t="e">
        <f aca="false">(AF$40-2100)/7900</f>
        <v>#NAME?</v>
      </c>
      <c r="AG61" s="134" t="e">
        <f aca="false">(AG$40-2100)/7900</f>
        <v>#NAME?</v>
      </c>
      <c r="AH61" s="133" t="e">
        <f aca="false">(AH$40-2100)/7900</f>
        <v>#NAME?</v>
      </c>
      <c r="AI61" s="134" t="e">
        <f aca="false">(AI$40-2100)/7900</f>
        <v>#NAME?</v>
      </c>
      <c r="AJ61" s="133" t="e">
        <f aca="false">(AJ$40-2100)/7900</f>
        <v>#NAME?</v>
      </c>
      <c r="AK61" s="134" t="e">
        <f aca="false">(AK$40-2100)/7900</f>
        <v>#NAME?</v>
      </c>
      <c r="AL61" s="133" t="e">
        <f aca="false">(AL$40-2100)/7900</f>
        <v>#NAME?</v>
      </c>
      <c r="AM61" s="134" t="e">
        <f aca="false">(AM$40-2100)/7900</f>
        <v>#NAME?</v>
      </c>
      <c r="AN61" s="133" t="e">
        <f aca="false">(AN$40-2100)/7900</f>
        <v>#NAME?</v>
      </c>
      <c r="AO61" s="134" t="e">
        <f aca="false">(AO$40-2100)/7900</f>
        <v>#NAME?</v>
      </c>
      <c r="AP61" s="153"/>
    </row>
    <row r="62" customFormat="false" ht="12.75" hidden="false" customHeight="false" outlineLevel="0" collapsed="false">
      <c r="A62" s="10"/>
      <c r="B62" s="10"/>
      <c r="C62" s="10"/>
      <c r="D62" s="10"/>
      <c r="E62" s="10"/>
      <c r="F62" s="10"/>
      <c r="G62" s="10"/>
      <c r="H62" s="10"/>
      <c r="I62" s="10"/>
      <c r="J62" s="10"/>
      <c r="K62" s="10"/>
      <c r="L62" s="10"/>
      <c r="M62" s="10"/>
      <c r="N62" s="10"/>
      <c r="O62" s="10"/>
      <c r="P62" s="10"/>
      <c r="Q62" s="10"/>
      <c r="R62" s="10"/>
      <c r="S62" s="10"/>
      <c r="T62" s="132" t="s">
        <v>116</v>
      </c>
      <c r="U62" s="147"/>
      <c r="V62" s="105" t="e">
        <f aca="false">IF(V$40&lt;=2100,V59,IF(V$40&gt;=10000,V60,(1-V61)*V59+V61*V60))</f>
        <v>#NAME?</v>
      </c>
      <c r="W62" s="106" t="e">
        <f aca="false">IF(W$40&lt;=2100,W59,IF(W$40&gt;=10000,W60,(1-W61)*W59+W61*W60))</f>
        <v>#NAME?</v>
      </c>
      <c r="X62" s="105" t="e">
        <f aca="false">IF(X$40&lt;=2100,X59,IF(X$40&gt;=10000,X60,(1-X61)*X59+X61*X60))</f>
        <v>#NAME?</v>
      </c>
      <c r="Y62" s="106" t="e">
        <f aca="false">IF(Y$40&lt;=2100,Y59,IF(Y$40&gt;=10000,Y60,(1-Y61)*Y59+Y61*Y60))</f>
        <v>#NAME?</v>
      </c>
      <c r="Z62" s="105" t="e">
        <f aca="false">IF(Z$40&lt;=2100,Z59,IF(Z$40&gt;=10000,Z60,(1-Z61)*Z59+Z61*Z60))</f>
        <v>#NAME?</v>
      </c>
      <c r="AA62" s="106" t="e">
        <f aca="false">IF(AA$40&lt;=2100,AA59,IF(AA$40&gt;=10000,AA60,(1-AA61)*AA59+AA61*AA60))</f>
        <v>#NAME?</v>
      </c>
      <c r="AB62" s="105" t="e">
        <f aca="false">IF(AB$40&lt;=2100,AB59,IF(AB$40&gt;=10000,AB60,(1-AB61)*AB59+AB61*AB60))</f>
        <v>#NAME?</v>
      </c>
      <c r="AC62" s="106" t="e">
        <f aca="false">IF(AC$40&lt;=2100,AC59,IF(AC$40&gt;=10000,AC60,(1-AC61)*AC59+AC61*AC60))</f>
        <v>#NAME?</v>
      </c>
      <c r="AD62" s="105" t="e">
        <f aca="false">IF(AD$40&lt;=2100,AD59,IF(AD$40&gt;=10000,AD60,(1-AD61)*AD59+AD61*AD60))</f>
        <v>#NAME?</v>
      </c>
      <c r="AE62" s="106" t="e">
        <f aca="false">IF(AE$40&lt;=2100,AE59,IF(AE$40&gt;=10000,AE60,(1-AE61)*AE59+AE61*AE60))</f>
        <v>#NAME?</v>
      </c>
      <c r="AF62" s="105" t="e">
        <f aca="false">IF(AF$40&lt;=2100,AF59,IF(AF$40&gt;=10000,AF60,(1-AF61)*AF59+AF61*AF60))</f>
        <v>#NAME?</v>
      </c>
      <c r="AG62" s="106" t="e">
        <f aca="false">IF(AG$40&lt;=2100,AG59,IF(AG$40&gt;=10000,AG60,(1-AG61)*AG59+AG61*AG60))</f>
        <v>#NAME?</v>
      </c>
      <c r="AH62" s="105" t="e">
        <f aca="false">IF(AH$40&lt;=2100,AH59,IF(AH$40&gt;=10000,AH60,(1-AH61)*AH59+AH61*AH60))</f>
        <v>#NAME?</v>
      </c>
      <c r="AI62" s="106" t="e">
        <f aca="false">IF(AI$40&lt;=2100,AI59,IF(AI$40&gt;=10000,AI60,(1-AI61)*AI59+AI61*AI60))</f>
        <v>#NAME?</v>
      </c>
      <c r="AJ62" s="105" t="e">
        <f aca="false">IF(AJ$40&lt;=2100,AJ59,IF(AJ$40&gt;=10000,AJ60,(1-AJ61)*AJ59+AJ61*AJ60))</f>
        <v>#NAME?</v>
      </c>
      <c r="AK62" s="106" t="e">
        <f aca="false">IF(AK$40&lt;=2100,AK59,IF(AK$40&gt;=10000,AK60,(1-AK61)*AK59+AK61*AK60))</f>
        <v>#NAME?</v>
      </c>
      <c r="AL62" s="105" t="e">
        <f aca="false">IF(AL$40&lt;=2100,AL59,IF(AL$40&gt;=10000,AL60,(1-AL61)*AL59+AL61*AL60))</f>
        <v>#NAME?</v>
      </c>
      <c r="AM62" s="106" t="e">
        <f aca="false">IF(AM$40&lt;=2100,AM59,IF(AM$40&gt;=10000,AM60,(1-AM61)*AM59+AM61*AM60))</f>
        <v>#NAME?</v>
      </c>
      <c r="AN62" s="105" t="e">
        <f aca="false">IF(AN$40&lt;=2100,AN59,IF(AN$40&gt;=10000,AN60,(1-AN61)*AN59+AN61*AN60))</f>
        <v>#NAME?</v>
      </c>
      <c r="AO62" s="106" t="e">
        <f aca="false">IF(AO$40&lt;=2100,AO59,IF(AO$40&gt;=10000,AO60,(1-AO61)*AO59+AO61*AO60))</f>
        <v>#NAME?</v>
      </c>
      <c r="AP62" s="143"/>
    </row>
    <row r="63" customFormat="false" ht="12.75" hidden="false" customHeight="false" outlineLevel="0" collapsed="false">
      <c r="A63" s="10"/>
      <c r="B63" s="10"/>
      <c r="C63" s="10"/>
      <c r="D63" s="10"/>
      <c r="E63" s="10"/>
      <c r="F63" s="10"/>
      <c r="G63" s="10"/>
      <c r="H63" s="10"/>
      <c r="I63" s="10"/>
      <c r="J63" s="10"/>
      <c r="K63" s="10"/>
      <c r="L63" s="10"/>
      <c r="M63" s="10"/>
      <c r="N63" s="10"/>
      <c r="O63" s="10"/>
      <c r="P63" s="10"/>
      <c r="Q63" s="10"/>
      <c r="R63" s="10"/>
      <c r="S63" s="10"/>
      <c r="T63" s="132" t="s">
        <v>117</v>
      </c>
      <c r="U63" s="24" t="e">
        <f aca="false">stCALGetUnitNameInSystem("Process",2,"Pressure")</f>
        <v>#NAME?</v>
      </c>
      <c r="V63" s="157" t="e">
        <f aca="false">stCALConvert("Process","Pressure",V32*(V38^2)/2*V62*V58/V39,"Pa","bar")</f>
        <v>#NAME?</v>
      </c>
      <c r="W63" s="158" t="e">
        <f aca="false">stCALConvert("Process","Pressure",W32*(W38^2)/2*W62*W58/W39,"Pa","bar")</f>
        <v>#NAME?</v>
      </c>
      <c r="X63" s="157" t="e">
        <f aca="false">stCALConvert("Process","Pressure",X32*(X38^2)/2*X62*X58/X39,"Pa","bar")</f>
        <v>#NAME?</v>
      </c>
      <c r="Y63" s="158" t="e">
        <f aca="false">stCALConvert("Process","Pressure",Y32*(Y38^2)/2*Y62*Y58/Y39,"Pa","bar")</f>
        <v>#NAME?</v>
      </c>
      <c r="Z63" s="157" t="e">
        <f aca="false">stCALConvert("Process","Pressure",Z32*(Z38^2)/2*Z62*Z58/Z39,"Pa","bar")</f>
        <v>#NAME?</v>
      </c>
      <c r="AA63" s="158" t="e">
        <f aca="false">stCALConvert("Process","Pressure",AA32*(AA38^2)/2*AA62*AA58/AA39,"Pa","bar")</f>
        <v>#NAME?</v>
      </c>
      <c r="AB63" s="157" t="e">
        <f aca="false">stCALConvert("Process","Pressure",AB32*(AB38^2)/2*AB62*AB58/AB39,"Pa","bar")</f>
        <v>#NAME?</v>
      </c>
      <c r="AC63" s="158" t="e">
        <f aca="false">stCALConvert("Process","Pressure",AC32*(AC38^2)/2*AC62*AC58/AC39,"Pa","bar")</f>
        <v>#NAME?</v>
      </c>
      <c r="AD63" s="157" t="e">
        <f aca="false">stCALConvert("Process","Pressure",AD32*(AD38^2)/2*AD62*AD58/AD39,"Pa","bar")</f>
        <v>#NAME?</v>
      </c>
      <c r="AE63" s="158" t="e">
        <f aca="false">stCALConvert("Process","Pressure",AE32*(AE38^2)/2*AE62*AE58/AE39,"Pa","bar")</f>
        <v>#NAME?</v>
      </c>
      <c r="AF63" s="157" t="e">
        <f aca="false">stCALConvert("Process","Pressure",AF32*(AF38^2)/2*AF62*AF58/AF39,"Pa","bar")</f>
        <v>#NAME?</v>
      </c>
      <c r="AG63" s="158" t="e">
        <f aca="false">stCALConvert("Process","Pressure",AG32*(AG38^2)/2*AG62*AG58/AG39,"Pa","bar")</f>
        <v>#NAME?</v>
      </c>
      <c r="AH63" s="157" t="e">
        <f aca="false">stCALConvert("Process","Pressure",AH32*(AH38^2)/2*AH62*AH58/AH39,"Pa","bar")</f>
        <v>#NAME?</v>
      </c>
      <c r="AI63" s="158" t="e">
        <f aca="false">stCALConvert("Process","Pressure",AI32*(AI38^2)/2*AI62*AI58/AI39,"Pa","bar")</f>
        <v>#NAME?</v>
      </c>
      <c r="AJ63" s="157" t="e">
        <f aca="false">stCALConvert("Process","Pressure",AJ32*(AJ38^2)/2*AJ62*AJ58/AJ39,"Pa","bar")</f>
        <v>#NAME?</v>
      </c>
      <c r="AK63" s="158" t="e">
        <f aca="false">stCALConvert("Process","Pressure",AK32*(AK38^2)/2*AK62*AK58/AK39,"Pa","bar")</f>
        <v>#NAME?</v>
      </c>
      <c r="AL63" s="157" t="e">
        <f aca="false">stCALConvert("Process","Pressure",AL32*(AL38^2)/2*AL62*AL58/AL39,"Pa","bar")</f>
        <v>#NAME?</v>
      </c>
      <c r="AM63" s="158" t="e">
        <f aca="false">stCALConvert("Process","Pressure",AM32*(AM38^2)/2*AM62*AM58/AM39,"Pa","bar")</f>
        <v>#NAME?</v>
      </c>
      <c r="AN63" s="157" t="e">
        <f aca="false">stCALConvert("Process","Pressure",AN32*(AN38^2)/2*AN62*AN58/AN39,"Pa","bar")</f>
        <v>#NAME?</v>
      </c>
      <c r="AO63" s="158" t="e">
        <f aca="false">stCALConvert("Process","Pressure",AO32*(AO38^2)/2*AO62*AO58/AO39,"Pa","bar")</f>
        <v>#NAME?</v>
      </c>
      <c r="AP63" s="128"/>
    </row>
    <row r="64" customFormat="false" ht="12.75" hidden="false" customHeight="false" outlineLevel="0" collapsed="false">
      <c r="A64" s="10"/>
      <c r="B64" s="10"/>
      <c r="C64" s="10"/>
      <c r="D64" s="10"/>
      <c r="E64" s="10"/>
      <c r="F64" s="10"/>
      <c r="G64" s="10"/>
      <c r="H64" s="10"/>
      <c r="I64" s="10"/>
      <c r="J64" s="10"/>
      <c r="K64" s="10"/>
      <c r="L64" s="10"/>
      <c r="M64" s="10"/>
      <c r="N64" s="10"/>
      <c r="O64" s="10"/>
      <c r="P64" s="10"/>
      <c r="Q64" s="10"/>
      <c r="R64" s="10"/>
      <c r="S64" s="10"/>
      <c r="AP64" s="128"/>
    </row>
    <row r="65" customFormat="false" ht="12.75" hidden="false" customHeight="false" outlineLevel="0" collapsed="false">
      <c r="A65" s="10"/>
      <c r="B65" s="10"/>
      <c r="C65" s="10"/>
      <c r="D65" s="10"/>
      <c r="E65" s="10"/>
      <c r="F65" s="10"/>
      <c r="G65" s="10"/>
      <c r="H65" s="10"/>
      <c r="I65" s="10"/>
      <c r="J65" s="10"/>
      <c r="K65" s="10"/>
      <c r="L65" s="10"/>
      <c r="M65" s="10"/>
      <c r="N65" s="10"/>
      <c r="O65" s="10"/>
      <c r="P65" s="10"/>
      <c r="Q65" s="10"/>
      <c r="R65" s="10"/>
      <c r="S65" s="10"/>
      <c r="AP65" s="128"/>
    </row>
    <row r="66" customFormat="false" ht="12.75" hidden="false" customHeight="false" outlineLevel="0" collapsed="false">
      <c r="A66" s="10"/>
      <c r="B66" s="10"/>
      <c r="C66" s="10"/>
      <c r="D66" s="10"/>
      <c r="E66" s="10"/>
      <c r="F66" s="10"/>
      <c r="G66" s="10"/>
      <c r="H66" s="10"/>
      <c r="I66" s="10"/>
      <c r="J66" s="10"/>
      <c r="K66" s="10"/>
      <c r="L66" s="10"/>
      <c r="M66" s="10"/>
      <c r="N66" s="10"/>
      <c r="O66" s="10"/>
      <c r="P66" s="10"/>
      <c r="Q66" s="10"/>
      <c r="R66" s="10"/>
      <c r="S66" s="10"/>
      <c r="AF66" s="159"/>
      <c r="AH66" s="159"/>
      <c r="AP66" s="160"/>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AP67" s="153"/>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V68" s="0" t="n">
        <v>0</v>
      </c>
      <c r="W68" s="161" t="n">
        <f aca="false">V68</f>
        <v>0</v>
      </c>
      <c r="X68" s="161" t="n">
        <f aca="false">V20</f>
        <v>60</v>
      </c>
      <c r="Y68" s="162" t="e">
        <f aca="false">W21</f>
        <v>#NAME?</v>
      </c>
      <c r="AP68" s="153"/>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V69" s="161" t="e">
        <f aca="false">V68+V58</f>
        <v>#NAME?</v>
      </c>
      <c r="W69" s="162" t="e">
        <f aca="false">(V69+V68)/2</f>
        <v>#NAME?</v>
      </c>
      <c r="X69" s="162" t="e">
        <f aca="false">V22</f>
        <v>#NAME?</v>
      </c>
      <c r="Y69" s="162" t="e">
        <f aca="false">W22</f>
        <v>#NAME?</v>
      </c>
      <c r="AP69" s="153"/>
    </row>
    <row r="70" customFormat="false" ht="12.75" hidden="false" customHeight="false" outlineLevel="0" collapsed="false">
      <c r="A70" s="10"/>
      <c r="B70" s="10"/>
      <c r="C70" s="10"/>
      <c r="D70" s="10"/>
      <c r="E70" s="10"/>
      <c r="F70" s="10"/>
      <c r="G70" s="10"/>
      <c r="H70" s="10"/>
      <c r="I70" s="10"/>
      <c r="J70" s="10"/>
      <c r="K70" s="10"/>
      <c r="L70" s="10"/>
      <c r="M70" s="10"/>
      <c r="N70" s="10"/>
      <c r="O70" s="10"/>
      <c r="P70" s="10"/>
      <c r="Q70" s="10"/>
      <c r="R70" s="10"/>
      <c r="S70" s="10"/>
      <c r="V70" s="161" t="e">
        <f aca="false">V69+X58</f>
        <v>#NAME?</v>
      </c>
      <c r="W70" s="162" t="e">
        <f aca="false">(V70+V69)/2</f>
        <v>#NAME?</v>
      </c>
      <c r="X70" s="162" t="e">
        <f aca="false">X22</f>
        <v>#NAME?</v>
      </c>
      <c r="Y70" s="162" t="e">
        <f aca="false">Y22</f>
        <v>#NAME?</v>
      </c>
      <c r="AP70" s="149"/>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V71" s="161" t="e">
        <f aca="false">V70+Z58</f>
        <v>#NAME?</v>
      </c>
      <c r="W71" s="162" t="e">
        <f aca="false">(V71+V70)/2</f>
        <v>#NAME?</v>
      </c>
      <c r="X71" s="162" t="e">
        <f aca="false">Z22</f>
        <v>#NAME?</v>
      </c>
      <c r="Y71" s="162" t="e">
        <f aca="false">AA22</f>
        <v>#NAME?</v>
      </c>
      <c r="AP71" s="149"/>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V72" s="161" t="e">
        <f aca="false">V71+AB58</f>
        <v>#NAME?</v>
      </c>
      <c r="W72" s="162" t="e">
        <f aca="false">(V72+V71)/2</f>
        <v>#NAME?</v>
      </c>
      <c r="X72" s="162" t="e">
        <f aca="false">AB22</f>
        <v>#NAME?</v>
      </c>
      <c r="Y72" s="162" t="e">
        <f aca="false">AC22</f>
        <v>#NAME?</v>
      </c>
      <c r="AP72" s="135"/>
    </row>
    <row r="73" customFormat="false" ht="12.75" hidden="false" customHeight="false" outlineLevel="0" collapsed="false">
      <c r="A73" s="10"/>
      <c r="B73" s="10"/>
      <c r="C73" s="10"/>
      <c r="D73" s="10"/>
      <c r="E73" s="10"/>
      <c r="F73" s="10"/>
      <c r="G73" s="10"/>
      <c r="H73" s="10"/>
      <c r="I73" s="10"/>
      <c r="J73" s="10"/>
      <c r="K73" s="10"/>
      <c r="L73" s="10"/>
      <c r="M73" s="10"/>
      <c r="N73" s="10"/>
      <c r="O73" s="10"/>
      <c r="P73" s="10"/>
      <c r="Q73" s="10"/>
      <c r="R73" s="10"/>
      <c r="S73" s="10"/>
      <c r="V73" s="161" t="e">
        <f aca="false">V72+AD58</f>
        <v>#NAME?</v>
      </c>
      <c r="W73" s="162" t="e">
        <f aca="false">(V73+V72)/2</f>
        <v>#NAME?</v>
      </c>
      <c r="X73" s="162" t="e">
        <f aca="false">AD22</f>
        <v>#NAME?</v>
      </c>
      <c r="Y73" s="162" t="e">
        <f aca="false">AE22</f>
        <v>#NAME?</v>
      </c>
      <c r="AP73" s="149"/>
    </row>
    <row r="74" customFormat="false" ht="12.75" hidden="false" customHeight="false" outlineLevel="0" collapsed="false">
      <c r="V74" s="161" t="e">
        <f aca="false">V73+AF58</f>
        <v>#NAME?</v>
      </c>
      <c r="W74" s="162" t="e">
        <f aca="false">(V74+V73)/2</f>
        <v>#NAME?</v>
      </c>
      <c r="X74" s="162" t="e">
        <f aca="false">AF22</f>
        <v>#NAME?</v>
      </c>
      <c r="Y74" s="162" t="e">
        <f aca="false">AG22</f>
        <v>#NAME?</v>
      </c>
      <c r="AP74" s="135"/>
    </row>
    <row r="75" customFormat="false" ht="12.75" hidden="false" customHeight="false" outlineLevel="0" collapsed="false">
      <c r="V75" s="161" t="e">
        <f aca="false">V74+AH58</f>
        <v>#NAME?</v>
      </c>
      <c r="W75" s="162" t="e">
        <f aca="false">(V75+V74)/2</f>
        <v>#NAME?</v>
      </c>
      <c r="X75" s="162" t="e">
        <f aca="false">AH22</f>
        <v>#NAME?</v>
      </c>
      <c r="Y75" s="162" t="e">
        <f aca="false">AI22</f>
        <v>#NAME?</v>
      </c>
      <c r="AP75" s="160"/>
    </row>
    <row r="76" customFormat="false" ht="12.75" hidden="false" customHeight="false" outlineLevel="0" collapsed="false">
      <c r="V76" s="161" t="e">
        <f aca="false">V75+AJ58</f>
        <v>#NAME?</v>
      </c>
      <c r="W76" s="162" t="e">
        <f aca="false">(V76+V75)/2</f>
        <v>#NAME?</v>
      </c>
      <c r="X76" s="162" t="e">
        <f aca="false">AJ22</f>
        <v>#NAME?</v>
      </c>
      <c r="Y76" s="162" t="e">
        <f aca="false">AK22</f>
        <v>#NAME?</v>
      </c>
    </row>
    <row r="77" customFormat="false" ht="12.75" hidden="false" customHeight="false" outlineLevel="0" collapsed="false">
      <c r="V77" s="161" t="e">
        <f aca="false">V76+AL58</f>
        <v>#NAME?</v>
      </c>
      <c r="W77" s="162" t="e">
        <f aca="false">(V77+V76)/2</f>
        <v>#NAME?</v>
      </c>
      <c r="X77" s="162" t="e">
        <f aca="false">AL22</f>
        <v>#NAME?</v>
      </c>
      <c r="Y77" s="162" t="e">
        <f aca="false">AM22</f>
        <v>#NAME?</v>
      </c>
    </row>
    <row r="78" customFormat="false" ht="12.75" hidden="false" customHeight="false" outlineLevel="0" collapsed="false">
      <c r="V78" s="161" t="e">
        <f aca="false">V77+AN58</f>
        <v>#NAME?</v>
      </c>
      <c r="W78" s="162" t="e">
        <f aca="false">(V78+V77)/2</f>
        <v>#NAME?</v>
      </c>
      <c r="X78" s="162" t="e">
        <f aca="false">AN22</f>
        <v>#NAME?</v>
      </c>
      <c r="Y78" s="162" t="e">
        <f aca="false">AO22</f>
        <v>#NAME?</v>
      </c>
    </row>
    <row r="79" customFormat="false" ht="12.75" hidden="false" customHeight="false" outlineLevel="0" collapsed="false">
      <c r="W79" s="161" t="e">
        <f aca="false">V78</f>
        <v>#NAME?</v>
      </c>
      <c r="X79" s="162" t="n">
        <f aca="false">AN21</f>
        <v>20</v>
      </c>
      <c r="Y79" s="162" t="n">
        <f aca="false">AO20</f>
        <v>10</v>
      </c>
    </row>
    <row r="107" customFormat="false" ht="12.75" hidden="false" customHeight="false" outlineLevel="0" collapsed="false">
      <c r="G107" s="163"/>
    </row>
  </sheetData>
  <sheetProtection sheet="true" objects="true" scenarios="true"/>
  <mergeCells count="31">
    <mergeCell ref="B2:D8"/>
    <mergeCell ref="J6:L6"/>
    <mergeCell ref="V6:W6"/>
    <mergeCell ref="X6:Y6"/>
    <mergeCell ref="Z6:AA6"/>
    <mergeCell ref="AB6:AC6"/>
    <mergeCell ref="AD6:AE6"/>
    <mergeCell ref="AF6:AG6"/>
    <mergeCell ref="AH6:AI6"/>
    <mergeCell ref="AJ6:AK6"/>
    <mergeCell ref="AL6:AM6"/>
    <mergeCell ref="AN6:AO6"/>
    <mergeCell ref="F7:H7"/>
    <mergeCell ref="J7:L7"/>
    <mergeCell ref="N7:Q7"/>
    <mergeCell ref="V8:W8"/>
    <mergeCell ref="X8:Y8"/>
    <mergeCell ref="Z8:AA8"/>
    <mergeCell ref="AB8:AC8"/>
    <mergeCell ref="AD8:AE8"/>
    <mergeCell ref="AF8:AG8"/>
    <mergeCell ref="AH8:AI8"/>
    <mergeCell ref="AJ8:AK8"/>
    <mergeCell ref="AL8:AM8"/>
    <mergeCell ref="AN8:AO8"/>
    <mergeCell ref="B13:D13"/>
    <mergeCell ref="B14:D14"/>
    <mergeCell ref="F14:H14"/>
    <mergeCell ref="F18:J19"/>
    <mergeCell ref="N18:P18"/>
    <mergeCell ref="F30:H30"/>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1.41796875" defaultRowHeight="12.75" zeroHeight="false" outlineLevelRow="0" outlineLevelCol="0"/>
  <cols>
    <col collapsed="false" customWidth="true" hidden="false" outlineLevel="0" max="2" min="2" style="0" width="52.41"/>
  </cols>
  <sheetData>
    <row r="1" customFormat="false" ht="12.75" hidden="false" customHeight="false" outlineLevel="0" collapsed="false">
      <c r="A1" s="164" t="s">
        <v>118</v>
      </c>
    </row>
    <row r="2" customFormat="false" ht="12.75" hidden="false" customHeight="false" outlineLevel="0" collapsed="false">
      <c r="A2" s="0" t="n">
        <v>1</v>
      </c>
      <c r="B2" s="165" t="s">
        <v>119</v>
      </c>
    </row>
    <row r="3" customFormat="false" ht="12.75" hidden="false" customHeight="false" outlineLevel="0" collapsed="false">
      <c r="B3" s="0" t="s">
        <v>120</v>
      </c>
    </row>
    <row r="4" customFormat="false" ht="12.75" hidden="false" customHeight="false" outlineLevel="0" collapsed="false">
      <c r="A4" s="0" t="n">
        <v>2</v>
      </c>
      <c r="B4" s="165" t="s">
        <v>121</v>
      </c>
    </row>
    <row r="5" customFormat="false" ht="12.75" hidden="false" customHeight="false" outlineLevel="0" collapsed="false">
      <c r="B5" s="0" t="s">
        <v>122</v>
      </c>
    </row>
    <row r="6" customFormat="false" ht="12.75" hidden="false" customHeight="false" outlineLevel="0" collapsed="false">
      <c r="A6" s="0" t="n">
        <v>3</v>
      </c>
      <c r="B6" s="0" t="s">
        <v>123</v>
      </c>
    </row>
    <row r="7" customFormat="false" ht="12.75" hidden="false" customHeight="false" outlineLevel="0" collapsed="false">
      <c r="A7" s="0" t="n">
        <v>4</v>
      </c>
      <c r="B7" s="163" t="s">
        <v>124</v>
      </c>
      <c r="E7" s="3"/>
    </row>
    <row r="8" customFormat="false" ht="12.75" hidden="false" customHeight="false" outlineLevel="0" collapsed="false">
      <c r="B8" s="163" t="s">
        <v>125</v>
      </c>
    </row>
    <row r="9" customFormat="false" ht="12.75" hidden="false" customHeight="false" outlineLevel="0" collapsed="false">
      <c r="B9" s="163" t="s">
        <v>126</v>
      </c>
    </row>
    <row r="10" customFormat="false" ht="12.75" hidden="false" customHeight="false" outlineLevel="0" collapsed="false">
      <c r="A10" s="0" t="n">
        <v>5</v>
      </c>
      <c r="B10" s="163" t="s">
        <v>127</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8T16:41:51Z</dcterms:created>
  <dc:creator>Stephane Dechelotte</dc:creator>
  <dc:description/>
  <dc:language>en-US</dc:language>
  <cp:lastModifiedBy>Lancelot Tillard</cp:lastModifiedBy>
  <cp:lastPrinted>2003-01-31T10:39:53Z</cp:lastPrinted>
  <dcterms:modified xsi:type="dcterms:W3CDTF">2019-11-15T13:43:32Z</dcterms:modified>
  <cp:revision>0</cp:revision>
  <dc:subject/>
  <dc:title>Double-Pipe heat exchanger</dc:title>
</cp:coreProperties>
</file>